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atury FIN" sheetId="1" state="visible" r:id="rId2"/>
  </sheets>
  <definedNames>
    <definedName function="false" hidden="false" localSheetId="0" name="_xlnm.Print_Area" vbProcedure="false">'kubatury FIN'!$A$1:$AI$42</definedName>
    <definedName function="false" hidden="false" localSheetId="0" name="_xlnm.Print_Titles" vbProcedure="false">'kubatury FIN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4" authorId="0">
      <text>
        <r>
          <rPr>
            <sz val="8"/>
            <color rgb="FF000000"/>
            <rFont val="Times New Roman"/>
            <family val="1"/>
            <charset val="238"/>
          </rPr>
          <t xml:space="preserve">v tomto sloupci nepřepisovat!
sám sčítá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1</xdr:row>
                <xdr:rowOff>7</xdr:rowOff>
              </xdr:from>
              <xdr:to>
                <xdr:col>33</xdr:col>
                <xdr:colOff>5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4">
  <si>
    <t xml:space="preserve">Příloha č.1 k TZ - Oprava výhybek v posunovacím obvodu u OTV</t>
  </si>
  <si>
    <t xml:space="preserve">demontáž</t>
  </si>
  <si>
    <t xml:space="preserve">pražec</t>
  </si>
  <si>
    <t xml:space="preserve">v.č.187</t>
  </si>
  <si>
    <t xml:space="preserve">v.č.186</t>
  </si>
  <si>
    <t xml:space="preserve">v.č.182</t>
  </si>
  <si>
    <t xml:space="preserve">v.č.183</t>
  </si>
  <si>
    <t xml:space="preserve">v.č.177</t>
  </si>
  <si>
    <t xml:space="preserve">v.č.180</t>
  </si>
  <si>
    <t xml:space="preserve">v.č.169</t>
  </si>
  <si>
    <t xml:space="preserve">v.č.165</t>
  </si>
  <si>
    <t xml:space="preserve">v.č.168</t>
  </si>
  <si>
    <t xml:space="preserve">v.č.161</t>
  </si>
  <si>
    <t xml:space="preserve">v.č.159</t>
  </si>
  <si>
    <t xml:space="preserve">v.č.158ab</t>
  </si>
  <si>
    <t xml:space="preserve">v.č.153</t>
  </si>
  <si>
    <t xml:space="preserve">v.č.170</t>
  </si>
  <si>
    <t xml:space="preserve">v.č.175</t>
  </si>
  <si>
    <t xml:space="preserve">v.č.176</t>
  </si>
  <si>
    <t xml:space="preserve">v.č.171</t>
  </si>
  <si>
    <t xml:space="preserve">v.č.164</t>
  </si>
  <si>
    <t xml:space="preserve">v.č.162</t>
  </si>
  <si>
    <t xml:space="preserve">v.č.167</t>
  </si>
  <si>
    <t xml:space="preserve">v.č.156</t>
  </si>
  <si>
    <t xml:space="preserve">v.č.152</t>
  </si>
  <si>
    <t xml:space="preserve">v.č.148</t>
  </si>
  <si>
    <t xml:space="preserve">kolej č.71</t>
  </si>
  <si>
    <t xml:space="preserve">kolej č.31</t>
  </si>
  <si>
    <t xml:space="preserve">kolej č.97e</t>
  </si>
  <si>
    <t xml:space="preserve">v.č.</t>
  </si>
  <si>
    <t xml:space="preserve">celkem </t>
  </si>
  <si>
    <r>
      <rPr>
        <b val="true"/>
        <sz val="12"/>
        <rFont val="Lucida Sans Unicod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  1ks</t>
    </r>
  </si>
  <si>
    <t xml:space="preserve">celkem</t>
  </si>
  <si>
    <t xml:space="preserve">Hmotnost dř.</t>
  </si>
  <si>
    <t xml:space="preserve">Hmotnost</t>
  </si>
  <si>
    <t xml:space="preserve">JS49 1:7,5-190</t>
  </si>
  <si>
    <t xml:space="preserve">JS49 1:9-300</t>
  </si>
  <si>
    <t xml:space="preserve">JS49 1:9-190</t>
  </si>
  <si>
    <t xml:space="preserve">JS49 1:11-300</t>
  </si>
  <si>
    <t xml:space="preserve">křižovatková</t>
  </si>
  <si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3</t>
    </r>
  </si>
  <si>
    <t xml:space="preserve">nevystrojené</t>
  </si>
  <si>
    <t xml:space="preserve">t</t>
  </si>
  <si>
    <t xml:space="preserve">celkem ks</t>
  </si>
  <si>
    <r>
      <rPr>
        <b val="true"/>
        <sz val="12"/>
        <rFont val="Arial CE"/>
        <family val="2"/>
        <charset val="238"/>
      </rPr>
      <t xml:space="preserve">celkem m</t>
    </r>
    <r>
      <rPr>
        <b val="true"/>
        <vertAlign val="superscript"/>
        <sz val="12"/>
        <rFont val="Arial CE"/>
        <family val="2"/>
        <charset val="238"/>
      </rPr>
      <t xml:space="preserve">3</t>
    </r>
  </si>
  <si>
    <t xml:space="preserve">kontrola</t>
  </si>
  <si>
    <t xml:space="preserve">tun</t>
  </si>
  <si>
    <t xml:space="preserve">odpad  t</t>
  </si>
  <si>
    <t xml:space="preserve">pražce 2,6 - 3,0m</t>
  </si>
  <si>
    <t xml:space="preserve">pražce 3,1 - 4m</t>
  </si>
  <si>
    <t xml:space="preserve">pražce 4,1-5,0</t>
  </si>
  <si>
    <t xml:space="preserve">příčné pražce dřevěné</t>
  </si>
  <si>
    <t xml:space="preserve">příčné pražce betonové</t>
  </si>
  <si>
    <t xml:space="preserve">Ústí n/L 18.4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0&quot; m3&quot;"/>
    <numFmt numFmtId="168" formatCode="0.00"/>
    <numFmt numFmtId="169" formatCode="0.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Lucida Sans Unicod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sz val="11"/>
      <name val="Arial CE"/>
      <family val="2"/>
      <charset val="238"/>
    </font>
    <font>
      <sz val="8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E6E6E6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5" min="2" style="1" width="10.41"/>
    <col collapsed="false" customWidth="true" hidden="false" outlineLevel="0" max="16" min="16" style="2" width="10.41"/>
    <col collapsed="false" customWidth="true" hidden="false" outlineLevel="0" max="24" min="17" style="1" width="10.41"/>
    <col collapsed="false" customWidth="true" hidden="false" outlineLevel="0" max="30" min="25" style="1" width="1.7"/>
    <col collapsed="false" customWidth="true" hidden="false" outlineLevel="0" max="31" min="31" style="1" width="9.7"/>
    <col collapsed="false" customWidth="true" hidden="false" outlineLevel="0" max="33" min="32" style="1" width="11.28"/>
    <col collapsed="false" customWidth="true" hidden="false" outlineLevel="0" max="34" min="34" style="0" width="11.7"/>
    <col collapsed="false" customWidth="true" hidden="false" outlineLevel="0" max="35" min="35" style="0" width="12.42"/>
  </cols>
  <sheetData>
    <row r="1" s="3" customFormat="true" ht="12.75" hidden="false" customHeight="false" outlineLevel="0" collapsed="false">
      <c r="P1" s="4"/>
    </row>
    <row r="2" s="3" customFormat="true" ht="18" hidden="false" customHeight="false" outlineLevel="0" collapsed="false">
      <c r="A2" s="5" t="s">
        <v>0</v>
      </c>
      <c r="P2" s="4"/>
    </row>
    <row r="3" s="3" customFormat="true" ht="12.75" hidden="false" customHeight="false" outlineLevel="0" collapsed="false">
      <c r="M3" s="3" t="s">
        <v>1</v>
      </c>
      <c r="N3" s="6" t="n">
        <v>1</v>
      </c>
      <c r="P3" s="7"/>
      <c r="V3" s="8" t="s">
        <v>1</v>
      </c>
    </row>
    <row r="4" s="1" customFormat="true" ht="19.3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1" t="s">
        <v>11</v>
      </c>
      <c r="K4" s="11" t="s">
        <v>12</v>
      </c>
      <c r="L4" s="10" t="s">
        <v>13</v>
      </c>
      <c r="M4" s="10" t="s">
        <v>14</v>
      </c>
      <c r="N4" s="11" t="s">
        <v>15</v>
      </c>
      <c r="O4" s="10" t="s">
        <v>16</v>
      </c>
      <c r="P4" s="10" t="s">
        <v>17</v>
      </c>
      <c r="Q4" s="12" t="s">
        <v>18</v>
      </c>
      <c r="R4" s="11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  <c r="X4" s="10" t="s">
        <v>25</v>
      </c>
      <c r="Y4" s="10" t="s">
        <v>26</v>
      </c>
      <c r="Z4" s="10" t="s">
        <v>27</v>
      </c>
      <c r="AA4" s="10" t="s">
        <v>28</v>
      </c>
      <c r="AB4" s="10" t="s">
        <v>29</v>
      </c>
      <c r="AC4" s="10" t="s">
        <v>29</v>
      </c>
      <c r="AD4" s="10"/>
      <c r="AE4" s="13" t="s">
        <v>30</v>
      </c>
      <c r="AF4" s="14" t="s">
        <v>31</v>
      </c>
      <c r="AG4" s="15" t="s">
        <v>32</v>
      </c>
      <c r="AH4" s="16" t="s">
        <v>33</v>
      </c>
      <c r="AI4" s="17" t="s">
        <v>34</v>
      </c>
    </row>
    <row r="5" s="1" customFormat="true" ht="19.35" hidden="false" customHeight="true" outlineLevel="0" collapsed="false">
      <c r="A5" s="18"/>
      <c r="B5" s="19"/>
      <c r="C5" s="19" t="s">
        <v>35</v>
      </c>
      <c r="D5" s="19" t="s">
        <v>36</v>
      </c>
      <c r="E5" s="19" t="s">
        <v>35</v>
      </c>
      <c r="F5" s="19" t="s">
        <v>36</v>
      </c>
      <c r="G5" s="19" t="s">
        <v>36</v>
      </c>
      <c r="H5" s="19" t="s">
        <v>37</v>
      </c>
      <c r="I5" s="19" t="s">
        <v>37</v>
      </c>
      <c r="J5" s="19" t="s">
        <v>38</v>
      </c>
      <c r="K5" s="19" t="s">
        <v>35</v>
      </c>
      <c r="L5" s="19" t="s">
        <v>35</v>
      </c>
      <c r="M5" s="19" t="s">
        <v>39</v>
      </c>
      <c r="N5" s="19" t="s">
        <v>36</v>
      </c>
      <c r="O5" s="19" t="s">
        <v>36</v>
      </c>
      <c r="P5" s="19" t="s">
        <v>36</v>
      </c>
      <c r="Q5" s="19" t="s">
        <v>36</v>
      </c>
      <c r="R5" s="19" t="s">
        <v>36</v>
      </c>
      <c r="S5" s="19" t="s">
        <v>36</v>
      </c>
      <c r="T5" s="19" t="s">
        <v>36</v>
      </c>
      <c r="U5" s="19" t="s">
        <v>36</v>
      </c>
      <c r="V5" s="8" t="s">
        <v>1</v>
      </c>
      <c r="W5" s="19" t="s">
        <v>36</v>
      </c>
      <c r="X5" s="19" t="s">
        <v>36</v>
      </c>
      <c r="Y5" s="20"/>
      <c r="Z5" s="21"/>
      <c r="AA5" s="20"/>
      <c r="AB5" s="20"/>
      <c r="AC5" s="20"/>
      <c r="AD5" s="20"/>
      <c r="AE5" s="13"/>
      <c r="AF5" s="14"/>
      <c r="AG5" s="22" t="s">
        <v>40</v>
      </c>
      <c r="AH5" s="16" t="s">
        <v>41</v>
      </c>
      <c r="AI5" s="23" t="s">
        <v>42</v>
      </c>
    </row>
    <row r="6" s="1" customFormat="true" ht="17.1" hidden="false" customHeight="true" outlineLevel="0" collapsed="false">
      <c r="A6" s="24" t="n">
        <v>2.6</v>
      </c>
      <c r="B6" s="25"/>
      <c r="C6" s="25" t="n">
        <v>3</v>
      </c>
      <c r="D6" s="25" t="n">
        <v>9</v>
      </c>
      <c r="E6" s="25"/>
      <c r="F6" s="25" t="n">
        <v>4</v>
      </c>
      <c r="G6" s="25" t="n">
        <v>7</v>
      </c>
      <c r="H6" s="25" t="n">
        <v>6</v>
      </c>
      <c r="I6" s="25"/>
      <c r="J6" s="25" t="n">
        <v>12</v>
      </c>
      <c r="K6" s="25" t="n">
        <v>10</v>
      </c>
      <c r="L6" s="25"/>
      <c r="M6" s="25"/>
      <c r="N6" s="25" t="n">
        <v>12</v>
      </c>
      <c r="O6" s="25" t="n">
        <v>5</v>
      </c>
      <c r="P6" s="25" t="n">
        <v>2</v>
      </c>
      <c r="Q6" s="25" t="n">
        <v>12</v>
      </c>
      <c r="R6" s="25" t="n">
        <v>12</v>
      </c>
      <c r="S6" s="25" t="n">
        <v>6</v>
      </c>
      <c r="T6" s="25"/>
      <c r="U6" s="25" t="n">
        <v>8</v>
      </c>
      <c r="V6" s="25"/>
      <c r="W6" s="25" t="n">
        <v>6</v>
      </c>
      <c r="X6" s="25" t="n">
        <v>3</v>
      </c>
      <c r="Y6" s="25"/>
      <c r="Z6" s="25"/>
      <c r="AA6" s="25"/>
      <c r="AB6" s="25"/>
      <c r="AC6" s="25"/>
      <c r="AD6" s="25"/>
      <c r="AE6" s="26" t="n">
        <f aca="false">SUM(B6:AD6)</f>
        <v>117</v>
      </c>
      <c r="AF6" s="27" t="n">
        <v>0.101</v>
      </c>
      <c r="AG6" s="28" t="n">
        <f aca="false">AE6*AF6</f>
        <v>11.817</v>
      </c>
      <c r="AH6" s="29" t="n">
        <v>0.103</v>
      </c>
      <c r="AI6" s="30" t="n">
        <f aca="false">AE6*AH6</f>
        <v>12.051</v>
      </c>
    </row>
    <row r="7" s="1" customFormat="true" ht="17.1" hidden="false" customHeight="true" outlineLevel="0" collapsed="false">
      <c r="A7" s="24" t="n">
        <v>2.7</v>
      </c>
      <c r="B7" s="25"/>
      <c r="C7" s="25" t="n">
        <v>5</v>
      </c>
      <c r="D7" s="25" t="n">
        <v>4</v>
      </c>
      <c r="E7" s="25"/>
      <c r="F7" s="25" t="n">
        <v>6</v>
      </c>
      <c r="G7" s="25" t="n">
        <v>3</v>
      </c>
      <c r="H7" s="25" t="n">
        <v>4</v>
      </c>
      <c r="I7" s="25"/>
      <c r="J7" s="25" t="n">
        <v>6</v>
      </c>
      <c r="K7" s="25" t="n">
        <v>5</v>
      </c>
      <c r="L7" s="25" t="n">
        <v>2</v>
      </c>
      <c r="M7" s="25"/>
      <c r="N7" s="25" t="n">
        <v>6</v>
      </c>
      <c r="O7" s="25"/>
      <c r="P7" s="25"/>
      <c r="Q7" s="25" t="n">
        <v>6</v>
      </c>
      <c r="R7" s="25" t="n">
        <v>6</v>
      </c>
      <c r="S7" s="25" t="n">
        <v>2</v>
      </c>
      <c r="T7" s="25"/>
      <c r="U7" s="25" t="n">
        <v>3</v>
      </c>
      <c r="V7" s="25"/>
      <c r="W7" s="25" t="n">
        <v>4</v>
      </c>
      <c r="X7" s="25"/>
      <c r="Y7" s="25"/>
      <c r="Z7" s="25"/>
      <c r="AA7" s="25"/>
      <c r="AB7" s="25"/>
      <c r="AC7" s="25"/>
      <c r="AD7" s="25"/>
      <c r="AE7" s="26" t="n">
        <f aca="false">SUM(B7:AD7)</f>
        <v>62</v>
      </c>
      <c r="AF7" s="27" t="n">
        <v>0.105</v>
      </c>
      <c r="AG7" s="28" t="n">
        <f aca="false">AE7*AF7</f>
        <v>6.51</v>
      </c>
      <c r="AH7" s="29" t="n">
        <v>0.10696</v>
      </c>
      <c r="AI7" s="30" t="n">
        <f aca="false">AE7*AH7</f>
        <v>6.63152</v>
      </c>
    </row>
    <row r="8" s="1" customFormat="true" ht="17.1" hidden="false" customHeight="true" outlineLevel="0" collapsed="false">
      <c r="A8" s="24" t="n">
        <v>2.8</v>
      </c>
      <c r="B8" s="25"/>
      <c r="C8" s="25" t="n">
        <v>2</v>
      </c>
      <c r="D8" s="25" t="n">
        <v>5</v>
      </c>
      <c r="E8" s="25"/>
      <c r="F8" s="25" t="n">
        <v>3</v>
      </c>
      <c r="G8" s="25" t="n">
        <v>5</v>
      </c>
      <c r="H8" s="25" t="n">
        <v>2</v>
      </c>
      <c r="I8" s="25"/>
      <c r="J8" s="25" t="n">
        <v>5</v>
      </c>
      <c r="K8" s="25" t="n">
        <v>3</v>
      </c>
      <c r="L8" s="25" t="n">
        <v>2</v>
      </c>
      <c r="M8" s="25"/>
      <c r="N8" s="25" t="n">
        <v>5</v>
      </c>
      <c r="O8" s="25"/>
      <c r="P8" s="25" t="n">
        <v>5</v>
      </c>
      <c r="Q8" s="25" t="n">
        <v>5</v>
      </c>
      <c r="R8" s="25" t="n">
        <v>5</v>
      </c>
      <c r="S8" s="25"/>
      <c r="T8" s="25"/>
      <c r="U8" s="25" t="n">
        <v>1</v>
      </c>
      <c r="V8" s="25"/>
      <c r="W8" s="25" t="n">
        <v>4</v>
      </c>
      <c r="X8" s="25"/>
      <c r="Y8" s="25"/>
      <c r="Z8" s="25"/>
      <c r="AA8" s="25"/>
      <c r="AB8" s="25"/>
      <c r="AC8" s="25"/>
      <c r="AD8" s="25"/>
      <c r="AE8" s="26" t="n">
        <f aca="false">SUM(B8:AD8)</f>
        <v>52</v>
      </c>
      <c r="AF8" s="27" t="n">
        <v>0.109</v>
      </c>
      <c r="AG8" s="28" t="n">
        <f aca="false">AE8*AF8</f>
        <v>5.668</v>
      </c>
      <c r="AH8" s="29" t="n">
        <v>0.11092</v>
      </c>
      <c r="AI8" s="30" t="n">
        <f aca="false">AE8*AH8</f>
        <v>5.76784</v>
      </c>
    </row>
    <row r="9" s="1" customFormat="true" ht="17.1" hidden="false" customHeight="true" outlineLevel="0" collapsed="false">
      <c r="A9" s="24" t="n">
        <v>2.9</v>
      </c>
      <c r="B9" s="25"/>
      <c r="C9" s="25" t="n">
        <v>2</v>
      </c>
      <c r="D9" s="25"/>
      <c r="E9" s="25" t="n">
        <v>2</v>
      </c>
      <c r="F9" s="25"/>
      <c r="G9" s="25"/>
      <c r="H9" s="25" t="n">
        <v>4</v>
      </c>
      <c r="I9" s="25" t="n">
        <v>3</v>
      </c>
      <c r="J9" s="25" t="n">
        <v>5</v>
      </c>
      <c r="K9" s="25" t="n">
        <v>3</v>
      </c>
      <c r="L9" s="25" t="n">
        <v>2</v>
      </c>
      <c r="M9" s="25"/>
      <c r="N9" s="25" t="n">
        <v>4</v>
      </c>
      <c r="O9" s="25"/>
      <c r="P9" s="25" t="n">
        <v>2</v>
      </c>
      <c r="Q9" s="25" t="n">
        <v>4</v>
      </c>
      <c r="R9" s="25" t="n">
        <v>4</v>
      </c>
      <c r="S9" s="25"/>
      <c r="T9" s="25"/>
      <c r="U9" s="25"/>
      <c r="V9" s="25"/>
      <c r="W9" s="25" t="n">
        <v>2</v>
      </c>
      <c r="X9" s="25" t="n">
        <v>2</v>
      </c>
      <c r="Y9" s="25"/>
      <c r="Z9" s="25"/>
      <c r="AA9" s="25"/>
      <c r="AB9" s="25"/>
      <c r="AC9" s="25"/>
      <c r="AD9" s="25"/>
      <c r="AE9" s="26" t="n">
        <f aca="false">SUM(B9:AD9)</f>
        <v>39</v>
      </c>
      <c r="AF9" s="27" t="n">
        <v>0.113</v>
      </c>
      <c r="AG9" s="28" t="n">
        <f aca="false">AE9*AF9</f>
        <v>4.407</v>
      </c>
      <c r="AH9" s="29" t="n">
        <v>0.11488</v>
      </c>
      <c r="AI9" s="30" t="n">
        <f aca="false">AE9*AH9</f>
        <v>4.48032</v>
      </c>
    </row>
    <row r="10" s="1" customFormat="true" ht="17.1" hidden="false" customHeight="true" outlineLevel="0" collapsed="false">
      <c r="A10" s="24" t="n">
        <v>3</v>
      </c>
      <c r="B10" s="25"/>
      <c r="C10" s="25" t="n">
        <v>3</v>
      </c>
      <c r="D10" s="25" t="n">
        <v>3</v>
      </c>
      <c r="E10" s="25" t="n">
        <v>2</v>
      </c>
      <c r="F10" s="25" t="n">
        <v>1</v>
      </c>
      <c r="G10" s="25" t="n">
        <v>2</v>
      </c>
      <c r="H10" s="25" t="n">
        <v>1</v>
      </c>
      <c r="I10" s="25" t="n">
        <v>2</v>
      </c>
      <c r="J10" s="25" t="n">
        <v>3</v>
      </c>
      <c r="K10" s="25" t="n">
        <v>3</v>
      </c>
      <c r="L10" s="25" t="n">
        <v>3</v>
      </c>
      <c r="M10" s="25"/>
      <c r="N10" s="25" t="n">
        <v>3</v>
      </c>
      <c r="O10" s="25" t="n">
        <v>1</v>
      </c>
      <c r="P10" s="25" t="n">
        <v>3</v>
      </c>
      <c r="Q10" s="25" t="n">
        <v>3</v>
      </c>
      <c r="R10" s="25" t="n">
        <v>3</v>
      </c>
      <c r="S10" s="25"/>
      <c r="T10" s="25"/>
      <c r="U10" s="25" t="n">
        <v>1</v>
      </c>
      <c r="V10" s="25"/>
      <c r="W10" s="25" t="n">
        <v>2</v>
      </c>
      <c r="X10" s="25" t="n">
        <v>2</v>
      </c>
      <c r="Y10" s="25"/>
      <c r="Z10" s="25"/>
      <c r="AA10" s="25"/>
      <c r="AB10" s="25"/>
      <c r="AC10" s="25"/>
      <c r="AD10" s="25"/>
      <c r="AE10" s="26" t="n">
        <f aca="false">SUM(B10:AD10)</f>
        <v>41</v>
      </c>
      <c r="AF10" s="27" t="n">
        <v>0.117</v>
      </c>
      <c r="AG10" s="28" t="n">
        <f aca="false">AE10*AF10</f>
        <v>4.797</v>
      </c>
      <c r="AH10" s="29" t="n">
        <v>0.11885</v>
      </c>
      <c r="AI10" s="30" t="n">
        <f aca="false">AE10*AH10</f>
        <v>4.87285</v>
      </c>
    </row>
    <row r="11" s="1" customFormat="true" ht="17.1" hidden="false" customHeight="true" outlineLevel="0" collapsed="false">
      <c r="A11" s="24" t="n">
        <v>3.1</v>
      </c>
      <c r="B11" s="25"/>
      <c r="C11" s="25" t="n">
        <v>2</v>
      </c>
      <c r="D11" s="25" t="n">
        <v>2</v>
      </c>
      <c r="E11" s="25" t="n">
        <v>1</v>
      </c>
      <c r="F11" s="25"/>
      <c r="G11" s="25" t="n">
        <v>2</v>
      </c>
      <c r="H11" s="25" t="n">
        <v>1</v>
      </c>
      <c r="I11" s="25"/>
      <c r="J11" s="25" t="n">
        <v>3</v>
      </c>
      <c r="K11" s="25" t="n">
        <v>2</v>
      </c>
      <c r="L11" s="25" t="n">
        <v>1</v>
      </c>
      <c r="M11" s="25"/>
      <c r="N11" s="25" t="n">
        <v>3</v>
      </c>
      <c r="O11" s="25" t="n">
        <v>2</v>
      </c>
      <c r="P11" s="25" t="n">
        <v>2</v>
      </c>
      <c r="Q11" s="25" t="n">
        <v>3</v>
      </c>
      <c r="R11" s="25" t="n">
        <v>3</v>
      </c>
      <c r="S11" s="25"/>
      <c r="T11" s="25"/>
      <c r="U11" s="25"/>
      <c r="V11" s="25"/>
      <c r="W11" s="25" t="n">
        <v>2</v>
      </c>
      <c r="X11" s="25" t="n">
        <v>2</v>
      </c>
      <c r="Y11" s="25"/>
      <c r="Z11" s="25"/>
      <c r="AA11" s="25"/>
      <c r="AB11" s="25"/>
      <c r="AC11" s="25"/>
      <c r="AD11" s="25"/>
      <c r="AE11" s="26" t="n">
        <f aca="false">SUM(B11:AD11)</f>
        <v>31</v>
      </c>
      <c r="AF11" s="27" t="n">
        <v>0.121</v>
      </c>
      <c r="AG11" s="28" t="n">
        <f aca="false">AE11*AF11</f>
        <v>3.751</v>
      </c>
      <c r="AH11" s="29" t="n">
        <v>0.12281</v>
      </c>
      <c r="AI11" s="30" t="n">
        <f aca="false">AE11*AH11</f>
        <v>3.80711</v>
      </c>
    </row>
    <row r="12" s="1" customFormat="true" ht="17.1" hidden="false" customHeight="true" outlineLevel="0" collapsed="false">
      <c r="A12" s="24" t="n">
        <v>3.2</v>
      </c>
      <c r="B12" s="25"/>
      <c r="C12" s="25"/>
      <c r="D12" s="25" t="n">
        <v>2</v>
      </c>
      <c r="E12" s="25" t="n">
        <v>2</v>
      </c>
      <c r="F12" s="25" t="n">
        <v>2</v>
      </c>
      <c r="G12" s="25" t="n">
        <v>2</v>
      </c>
      <c r="H12" s="25" t="n">
        <v>2</v>
      </c>
      <c r="I12" s="25" t="n">
        <v>1</v>
      </c>
      <c r="J12" s="25" t="n">
        <v>2</v>
      </c>
      <c r="K12" s="25" t="n">
        <v>2</v>
      </c>
      <c r="L12" s="25"/>
      <c r="M12" s="25"/>
      <c r="N12" s="25" t="n">
        <v>2</v>
      </c>
      <c r="O12" s="25" t="n">
        <v>3</v>
      </c>
      <c r="P12" s="25" t="n">
        <v>3</v>
      </c>
      <c r="Q12" s="25" t="n">
        <v>2</v>
      </c>
      <c r="R12" s="25" t="n">
        <v>2</v>
      </c>
      <c r="S12" s="25"/>
      <c r="T12" s="25"/>
      <c r="U12" s="25"/>
      <c r="V12" s="25"/>
      <c r="W12" s="25" t="n">
        <v>1</v>
      </c>
      <c r="X12" s="25" t="n">
        <v>3</v>
      </c>
      <c r="Y12" s="25"/>
      <c r="Z12" s="25"/>
      <c r="AA12" s="25"/>
      <c r="AB12" s="25"/>
      <c r="AC12" s="25"/>
      <c r="AD12" s="25"/>
      <c r="AE12" s="26" t="n">
        <f aca="false">SUM(B12:AD12)</f>
        <v>31</v>
      </c>
      <c r="AF12" s="27" t="n">
        <v>0.125</v>
      </c>
      <c r="AG12" s="28" t="n">
        <f aca="false">AE12*AF12</f>
        <v>3.875</v>
      </c>
      <c r="AH12" s="29" t="n">
        <v>0.12677</v>
      </c>
      <c r="AI12" s="30" t="n">
        <f aca="false">AE12*AH12</f>
        <v>3.92987</v>
      </c>
    </row>
    <row r="13" s="1" customFormat="true" ht="17.1" hidden="false" customHeight="true" outlineLevel="0" collapsed="false">
      <c r="A13" s="24" t="n">
        <v>3.3</v>
      </c>
      <c r="B13" s="25"/>
      <c r="C13" s="25"/>
      <c r="D13" s="25" t="n">
        <v>2</v>
      </c>
      <c r="E13" s="25" t="n">
        <v>1</v>
      </c>
      <c r="F13" s="25" t="n">
        <v>1</v>
      </c>
      <c r="G13" s="25" t="n">
        <v>1</v>
      </c>
      <c r="H13" s="25" t="n">
        <v>2</v>
      </c>
      <c r="I13" s="25"/>
      <c r="J13" s="25" t="n">
        <v>3</v>
      </c>
      <c r="K13" s="25" t="n">
        <v>1</v>
      </c>
      <c r="L13" s="25"/>
      <c r="M13" s="25"/>
      <c r="N13" s="25" t="n">
        <v>3</v>
      </c>
      <c r="O13" s="25" t="n">
        <v>3</v>
      </c>
      <c r="P13" s="25" t="n">
        <v>3</v>
      </c>
      <c r="Q13" s="25" t="n">
        <v>3</v>
      </c>
      <c r="R13" s="25" t="n">
        <v>3</v>
      </c>
      <c r="S13" s="25" t="n">
        <v>1</v>
      </c>
      <c r="T13" s="25"/>
      <c r="U13" s="25"/>
      <c r="V13" s="25"/>
      <c r="W13" s="25" t="n">
        <v>1</v>
      </c>
      <c r="X13" s="25" t="n">
        <v>3</v>
      </c>
      <c r="Y13" s="25"/>
      <c r="Z13" s="25"/>
      <c r="AA13" s="25"/>
      <c r="AB13" s="25"/>
      <c r="AC13" s="25"/>
      <c r="AD13" s="25"/>
      <c r="AE13" s="26" t="n">
        <f aca="false">SUM(B13:AD13)</f>
        <v>31</v>
      </c>
      <c r="AF13" s="27" t="n">
        <v>0.128</v>
      </c>
      <c r="AG13" s="28" t="n">
        <f aca="false">AE13*AF13</f>
        <v>3.968</v>
      </c>
      <c r="AH13" s="29" t="n">
        <v>0.13073</v>
      </c>
      <c r="AI13" s="30" t="n">
        <f aca="false">AE13*AH13</f>
        <v>4.05263</v>
      </c>
    </row>
    <row r="14" s="1" customFormat="true" ht="17.1" hidden="false" customHeight="true" outlineLevel="0" collapsed="false">
      <c r="A14" s="24" t="n">
        <v>3.4</v>
      </c>
      <c r="B14" s="25"/>
      <c r="C14" s="25"/>
      <c r="D14" s="25" t="n">
        <v>3</v>
      </c>
      <c r="E14" s="25" t="n">
        <v>2</v>
      </c>
      <c r="F14" s="25" t="n">
        <v>3</v>
      </c>
      <c r="G14" s="25" t="n">
        <v>1</v>
      </c>
      <c r="H14" s="25" t="n">
        <v>2</v>
      </c>
      <c r="I14" s="25" t="n">
        <v>2</v>
      </c>
      <c r="J14" s="25" t="n">
        <v>2</v>
      </c>
      <c r="K14" s="25" t="n">
        <v>2</v>
      </c>
      <c r="L14" s="25" t="n">
        <v>2</v>
      </c>
      <c r="M14" s="25"/>
      <c r="N14" s="25" t="n">
        <v>3</v>
      </c>
      <c r="O14" s="25" t="n">
        <v>2</v>
      </c>
      <c r="P14" s="25"/>
      <c r="Q14" s="25" t="n">
        <v>3</v>
      </c>
      <c r="R14" s="25" t="n">
        <v>3</v>
      </c>
      <c r="S14" s="25" t="n">
        <v>2</v>
      </c>
      <c r="T14" s="25"/>
      <c r="U14" s="25"/>
      <c r="V14" s="25"/>
      <c r="W14" s="25" t="n">
        <v>1</v>
      </c>
      <c r="X14" s="25" t="n">
        <v>2</v>
      </c>
      <c r="Y14" s="25"/>
      <c r="Z14" s="25"/>
      <c r="AA14" s="25"/>
      <c r="AB14" s="25"/>
      <c r="AC14" s="25"/>
      <c r="AD14" s="25"/>
      <c r="AE14" s="26" t="n">
        <f aca="false">SUM(B14:AD14)</f>
        <v>35</v>
      </c>
      <c r="AF14" s="27" t="n">
        <v>0.132</v>
      </c>
      <c r="AG14" s="28" t="n">
        <f aca="false">AE14*AF14</f>
        <v>4.62</v>
      </c>
      <c r="AH14" s="29" t="n">
        <v>0.13469</v>
      </c>
      <c r="AI14" s="30" t="n">
        <f aca="false">AE14*AH14</f>
        <v>4.71415</v>
      </c>
    </row>
    <row r="15" s="1" customFormat="true" ht="17.1" hidden="false" customHeight="true" outlineLevel="0" collapsed="false">
      <c r="A15" s="24" t="n">
        <v>3.5</v>
      </c>
      <c r="B15" s="25"/>
      <c r="C15" s="25"/>
      <c r="D15" s="25" t="n">
        <v>3</v>
      </c>
      <c r="E15" s="25" t="n">
        <v>1</v>
      </c>
      <c r="F15" s="25" t="n">
        <v>4</v>
      </c>
      <c r="G15" s="25" t="n">
        <v>3</v>
      </c>
      <c r="H15" s="25" t="n">
        <v>1</v>
      </c>
      <c r="I15" s="25" t="n">
        <v>1</v>
      </c>
      <c r="J15" s="25" t="n">
        <v>2</v>
      </c>
      <c r="K15" s="25" t="n">
        <v>1</v>
      </c>
      <c r="L15" s="25" t="n">
        <v>1</v>
      </c>
      <c r="M15" s="25"/>
      <c r="N15" s="25" t="n">
        <v>3</v>
      </c>
      <c r="O15" s="25" t="n">
        <v>2</v>
      </c>
      <c r="P15" s="25" t="n">
        <v>3</v>
      </c>
      <c r="Q15" s="25" t="n">
        <v>3</v>
      </c>
      <c r="R15" s="25" t="n">
        <v>3</v>
      </c>
      <c r="S15" s="25" t="n">
        <v>2</v>
      </c>
      <c r="T15" s="25"/>
      <c r="U15" s="25" t="n">
        <v>1</v>
      </c>
      <c r="V15" s="25"/>
      <c r="W15" s="25" t="n">
        <v>2</v>
      </c>
      <c r="X15" s="25" t="n">
        <v>1</v>
      </c>
      <c r="Y15" s="25"/>
      <c r="Z15" s="25"/>
      <c r="AA15" s="25"/>
      <c r="AB15" s="25"/>
      <c r="AC15" s="25"/>
      <c r="AD15" s="25"/>
      <c r="AE15" s="26" t="n">
        <f aca="false">SUM(B15:AD15)</f>
        <v>37</v>
      </c>
      <c r="AF15" s="27" t="n">
        <v>0.136</v>
      </c>
      <c r="AG15" s="28" t="n">
        <f aca="false">AE15*AF15</f>
        <v>5.032</v>
      </c>
      <c r="AH15" s="29" t="n">
        <v>0.13865</v>
      </c>
      <c r="AI15" s="30" t="n">
        <f aca="false">AE15*AH15</f>
        <v>5.13005</v>
      </c>
    </row>
    <row r="16" s="1" customFormat="true" ht="17.1" hidden="false" customHeight="true" outlineLevel="0" collapsed="false">
      <c r="A16" s="24" t="n">
        <v>3.6</v>
      </c>
      <c r="B16" s="25"/>
      <c r="C16" s="25"/>
      <c r="D16" s="25"/>
      <c r="E16" s="25" t="n">
        <v>2</v>
      </c>
      <c r="F16" s="25" t="n">
        <v>2</v>
      </c>
      <c r="G16" s="25" t="n">
        <v>1</v>
      </c>
      <c r="H16" s="25" t="n">
        <v>1</v>
      </c>
      <c r="I16" s="25" t="n">
        <v>2</v>
      </c>
      <c r="J16" s="25" t="n">
        <v>2</v>
      </c>
      <c r="K16" s="25" t="n">
        <v>2</v>
      </c>
      <c r="L16" s="25" t="n">
        <v>2</v>
      </c>
      <c r="M16" s="25"/>
      <c r="N16" s="25" t="n">
        <v>1</v>
      </c>
      <c r="O16" s="25" t="n">
        <v>2</v>
      </c>
      <c r="P16" s="25" t="n">
        <v>2</v>
      </c>
      <c r="Q16" s="25" t="n">
        <v>1</v>
      </c>
      <c r="R16" s="25" t="n">
        <v>1</v>
      </c>
      <c r="S16" s="25"/>
      <c r="T16" s="25"/>
      <c r="U16" s="25" t="n">
        <v>3</v>
      </c>
      <c r="V16" s="25"/>
      <c r="W16" s="25" t="n">
        <v>2</v>
      </c>
      <c r="X16" s="25"/>
      <c r="Y16" s="25"/>
      <c r="Z16" s="25"/>
      <c r="AA16" s="25"/>
      <c r="AB16" s="25"/>
      <c r="AC16" s="25"/>
      <c r="AD16" s="25"/>
      <c r="AE16" s="26" t="n">
        <f aca="false">SUM(B16:AD16)</f>
        <v>26</v>
      </c>
      <c r="AF16" s="27" t="n">
        <v>0.14</v>
      </c>
      <c r="AG16" s="28" t="n">
        <f aca="false">AE16*AF16</f>
        <v>3.64</v>
      </c>
      <c r="AH16" s="29" t="n">
        <v>0.14262</v>
      </c>
      <c r="AI16" s="30" t="n">
        <f aca="false">AE16*AH16</f>
        <v>3.70812</v>
      </c>
    </row>
    <row r="17" s="1" customFormat="true" ht="17.1" hidden="false" customHeight="true" outlineLevel="0" collapsed="false">
      <c r="A17" s="24" t="n">
        <v>3.7</v>
      </c>
      <c r="B17" s="25"/>
      <c r="C17" s="25"/>
      <c r="D17" s="25"/>
      <c r="E17" s="25" t="n">
        <v>2</v>
      </c>
      <c r="F17" s="25" t="n">
        <v>1</v>
      </c>
      <c r="G17" s="25" t="n">
        <v>1</v>
      </c>
      <c r="H17" s="25" t="n">
        <v>2</v>
      </c>
      <c r="I17" s="25" t="n">
        <v>2</v>
      </c>
      <c r="J17" s="25" t="n">
        <v>3</v>
      </c>
      <c r="K17" s="25" t="n">
        <v>2</v>
      </c>
      <c r="L17" s="25" t="n">
        <v>1</v>
      </c>
      <c r="M17" s="25"/>
      <c r="N17" s="25" t="n">
        <v>2</v>
      </c>
      <c r="O17" s="25" t="n">
        <v>1</v>
      </c>
      <c r="P17" s="25" t="n">
        <v>1</v>
      </c>
      <c r="Q17" s="25" t="n">
        <v>2</v>
      </c>
      <c r="R17" s="25" t="n">
        <v>2</v>
      </c>
      <c r="S17" s="25"/>
      <c r="T17" s="25"/>
      <c r="U17" s="25" t="n">
        <v>1</v>
      </c>
      <c r="V17" s="25"/>
      <c r="W17" s="25" t="n">
        <v>1</v>
      </c>
      <c r="X17" s="25"/>
      <c r="Y17" s="25"/>
      <c r="Z17" s="25"/>
      <c r="AA17" s="25"/>
      <c r="AB17" s="25"/>
      <c r="AC17" s="25"/>
      <c r="AD17" s="25"/>
      <c r="AE17" s="26" t="n">
        <f aca="false">SUM(B17:AD17)</f>
        <v>24</v>
      </c>
      <c r="AF17" s="27" t="n">
        <v>0.144</v>
      </c>
      <c r="AG17" s="28" t="n">
        <f aca="false">AE17*AF17</f>
        <v>3.456</v>
      </c>
      <c r="AH17" s="29" t="n">
        <v>0.14658</v>
      </c>
      <c r="AI17" s="30" t="n">
        <f aca="false">AE17*AH17</f>
        <v>3.51792</v>
      </c>
    </row>
    <row r="18" s="1" customFormat="true" ht="17.1" hidden="false" customHeight="true" outlineLevel="0" collapsed="false">
      <c r="A18" s="24" t="n">
        <v>3.8</v>
      </c>
      <c r="B18" s="25"/>
      <c r="C18" s="25"/>
      <c r="D18" s="25"/>
      <c r="E18" s="25"/>
      <c r="F18" s="25" t="n">
        <v>3</v>
      </c>
      <c r="G18" s="25" t="n">
        <v>3</v>
      </c>
      <c r="H18" s="25" t="n">
        <v>1</v>
      </c>
      <c r="I18" s="25" t="n">
        <v>1</v>
      </c>
      <c r="J18" s="25" t="n">
        <v>2</v>
      </c>
      <c r="K18" s="25" t="n">
        <v>1</v>
      </c>
      <c r="L18" s="25" t="n">
        <v>1</v>
      </c>
      <c r="M18" s="25"/>
      <c r="N18" s="25" t="n">
        <v>2</v>
      </c>
      <c r="O18" s="25" t="n">
        <v>3</v>
      </c>
      <c r="P18" s="25" t="n">
        <v>3</v>
      </c>
      <c r="Q18" s="25" t="n">
        <v>2</v>
      </c>
      <c r="R18" s="25" t="n">
        <v>2</v>
      </c>
      <c r="S18" s="25" t="n">
        <v>2</v>
      </c>
      <c r="T18" s="25"/>
      <c r="U18" s="25"/>
      <c r="V18" s="25"/>
      <c r="W18" s="25" t="n">
        <v>3</v>
      </c>
      <c r="X18" s="25" t="n">
        <v>3</v>
      </c>
      <c r="Y18" s="25"/>
      <c r="Z18" s="25"/>
      <c r="AA18" s="25"/>
      <c r="AB18" s="25"/>
      <c r="AC18" s="25"/>
      <c r="AD18" s="25"/>
      <c r="AE18" s="26" t="n">
        <f aca="false">SUM(B18:AD18)</f>
        <v>32</v>
      </c>
      <c r="AF18" s="27" t="n">
        <v>0.148</v>
      </c>
      <c r="AG18" s="28" t="n">
        <f aca="false">AE18*AF18</f>
        <v>4.736</v>
      </c>
      <c r="AH18" s="29" t="n">
        <v>0.15054</v>
      </c>
      <c r="AI18" s="30" t="n">
        <f aca="false">AE18*AH18</f>
        <v>4.81728</v>
      </c>
    </row>
    <row r="19" s="1" customFormat="true" ht="17.1" hidden="false" customHeight="true" outlineLevel="0" collapsed="false">
      <c r="A19" s="24" t="n">
        <v>3.9</v>
      </c>
      <c r="B19" s="25"/>
      <c r="C19" s="25"/>
      <c r="D19" s="25"/>
      <c r="E19" s="25"/>
      <c r="F19" s="25"/>
      <c r="G19" s="25" t="n">
        <v>2</v>
      </c>
      <c r="H19" s="25" t="n">
        <v>2</v>
      </c>
      <c r="I19" s="25" t="n">
        <v>2</v>
      </c>
      <c r="J19" s="25" t="n">
        <v>2</v>
      </c>
      <c r="K19" s="25" t="n">
        <v>2</v>
      </c>
      <c r="L19" s="25" t="n">
        <v>2</v>
      </c>
      <c r="M19" s="25"/>
      <c r="N19" s="25" t="n">
        <v>1</v>
      </c>
      <c r="O19" s="25" t="n">
        <v>2</v>
      </c>
      <c r="P19" s="25" t="n">
        <v>2</v>
      </c>
      <c r="Q19" s="25" t="n">
        <v>1</v>
      </c>
      <c r="R19" s="25" t="n">
        <v>1</v>
      </c>
      <c r="S19" s="25" t="n">
        <v>2</v>
      </c>
      <c r="T19" s="25"/>
      <c r="U19" s="25"/>
      <c r="V19" s="25"/>
      <c r="W19" s="25" t="n">
        <v>2</v>
      </c>
      <c r="X19" s="25" t="n">
        <v>2</v>
      </c>
      <c r="Y19" s="25"/>
      <c r="Z19" s="25"/>
      <c r="AA19" s="25"/>
      <c r="AB19" s="25"/>
      <c r="AC19" s="25"/>
      <c r="AD19" s="25"/>
      <c r="AE19" s="26" t="n">
        <f aca="false">SUM(B19:AD19)</f>
        <v>25</v>
      </c>
      <c r="AF19" s="27" t="n">
        <v>0.152</v>
      </c>
      <c r="AG19" s="28" t="n">
        <f aca="false">AE19*AF19</f>
        <v>3.8</v>
      </c>
      <c r="AH19" s="29" t="n">
        <v>0.1545</v>
      </c>
      <c r="AI19" s="30" t="n">
        <f aca="false">AE19*AH19</f>
        <v>3.8625</v>
      </c>
    </row>
    <row r="20" s="1" customFormat="true" ht="17.1" hidden="false" customHeight="true" outlineLevel="0" collapsed="false">
      <c r="A20" s="24" t="n">
        <v>4</v>
      </c>
      <c r="B20" s="25"/>
      <c r="C20" s="25"/>
      <c r="D20" s="25"/>
      <c r="E20" s="25"/>
      <c r="F20" s="25"/>
      <c r="G20" s="25"/>
      <c r="H20" s="25" t="n">
        <v>1</v>
      </c>
      <c r="I20" s="25" t="n">
        <v>1</v>
      </c>
      <c r="J20" s="25" t="n">
        <v>2</v>
      </c>
      <c r="K20" s="25" t="n">
        <v>1</v>
      </c>
      <c r="L20" s="25" t="n">
        <v>2</v>
      </c>
      <c r="M20" s="25"/>
      <c r="N20" s="25" t="n">
        <v>2</v>
      </c>
      <c r="O20" s="25" t="n">
        <v>2</v>
      </c>
      <c r="P20" s="25" t="n">
        <v>2</v>
      </c>
      <c r="Q20" s="25" t="n">
        <v>2</v>
      </c>
      <c r="R20" s="25" t="n">
        <v>2</v>
      </c>
      <c r="S20" s="25" t="n">
        <v>2</v>
      </c>
      <c r="T20" s="25"/>
      <c r="U20" s="25"/>
      <c r="V20" s="25"/>
      <c r="W20" s="25" t="n">
        <v>2</v>
      </c>
      <c r="X20" s="25" t="n">
        <v>2</v>
      </c>
      <c r="Y20" s="25"/>
      <c r="Z20" s="25"/>
      <c r="AA20" s="25"/>
      <c r="AB20" s="25"/>
      <c r="AC20" s="25"/>
      <c r="AD20" s="25"/>
      <c r="AE20" s="26" t="n">
        <f aca="false">SUM(B20:AD20)</f>
        <v>23</v>
      </c>
      <c r="AF20" s="27" t="n">
        <v>0.156</v>
      </c>
      <c r="AG20" s="28" t="n">
        <f aca="false">AE20*AF20</f>
        <v>3.588</v>
      </c>
      <c r="AH20" s="29" t="n">
        <v>0.15846</v>
      </c>
      <c r="AI20" s="30" t="n">
        <f aca="false">AE20*AH20</f>
        <v>3.64458</v>
      </c>
    </row>
    <row r="21" s="1" customFormat="true" ht="17.1" hidden="false" customHeight="true" outlineLevel="0" collapsed="false">
      <c r="A21" s="24" t="n">
        <v>4.1</v>
      </c>
      <c r="B21" s="25"/>
      <c r="C21" s="25"/>
      <c r="D21" s="25"/>
      <c r="E21" s="25"/>
      <c r="F21" s="25"/>
      <c r="G21" s="25"/>
      <c r="H21" s="25" t="n">
        <v>2</v>
      </c>
      <c r="I21" s="25" t="n">
        <v>2</v>
      </c>
      <c r="J21" s="25" t="n">
        <v>2</v>
      </c>
      <c r="K21" s="25" t="n">
        <v>2</v>
      </c>
      <c r="L21" s="25" t="n">
        <v>2</v>
      </c>
      <c r="M21" s="25"/>
      <c r="N21" s="25" t="n">
        <v>2</v>
      </c>
      <c r="O21" s="25" t="n">
        <v>2</v>
      </c>
      <c r="P21" s="25" t="n">
        <v>2</v>
      </c>
      <c r="Q21" s="25" t="n">
        <v>2</v>
      </c>
      <c r="R21" s="25" t="n">
        <v>2</v>
      </c>
      <c r="S21" s="25" t="n">
        <v>2</v>
      </c>
      <c r="T21" s="25"/>
      <c r="U21" s="25"/>
      <c r="V21" s="25"/>
      <c r="W21" s="25" t="n">
        <v>2</v>
      </c>
      <c r="X21" s="25" t="n">
        <v>2</v>
      </c>
      <c r="Y21" s="25"/>
      <c r="Z21" s="25"/>
      <c r="AA21" s="25"/>
      <c r="AB21" s="25"/>
      <c r="AC21" s="25"/>
      <c r="AD21" s="25"/>
      <c r="AE21" s="26" t="n">
        <f aca="false">SUM(B21:AD21)</f>
        <v>26</v>
      </c>
      <c r="AF21" s="27" t="n">
        <v>0.16</v>
      </c>
      <c r="AG21" s="28" t="n">
        <f aca="false">AE21*AF21</f>
        <v>4.16</v>
      </c>
      <c r="AH21" s="29" t="n">
        <v>0.16242</v>
      </c>
      <c r="AI21" s="30" t="n">
        <f aca="false">AE21*AH21</f>
        <v>4.22292</v>
      </c>
    </row>
    <row r="22" s="1" customFormat="true" ht="17.1" hidden="false" customHeight="true" outlineLevel="0" collapsed="false">
      <c r="A22" s="24" t="n">
        <v>4.2</v>
      </c>
      <c r="B22" s="25"/>
      <c r="C22" s="25"/>
      <c r="D22" s="25" t="n">
        <v>1</v>
      </c>
      <c r="E22" s="25" t="n">
        <v>2</v>
      </c>
      <c r="F22" s="25" t="n">
        <v>2</v>
      </c>
      <c r="G22" s="25"/>
      <c r="H22" s="25" t="n">
        <v>1</v>
      </c>
      <c r="I22" s="25" t="n">
        <v>1</v>
      </c>
      <c r="J22" s="25" t="n">
        <v>3</v>
      </c>
      <c r="K22" s="25" t="n">
        <v>3</v>
      </c>
      <c r="L22" s="25" t="n">
        <v>2</v>
      </c>
      <c r="M22" s="25"/>
      <c r="N22" s="25" t="n">
        <v>2</v>
      </c>
      <c r="O22" s="25" t="n">
        <v>2</v>
      </c>
      <c r="P22" s="25" t="n">
        <v>2</v>
      </c>
      <c r="Q22" s="25" t="n">
        <v>2</v>
      </c>
      <c r="R22" s="25" t="n">
        <v>2</v>
      </c>
      <c r="S22" s="25" t="n">
        <v>1</v>
      </c>
      <c r="T22" s="25"/>
      <c r="U22" s="25" t="n">
        <v>1</v>
      </c>
      <c r="V22" s="25"/>
      <c r="W22" s="25" t="n">
        <v>2</v>
      </c>
      <c r="X22" s="25" t="n">
        <v>2</v>
      </c>
      <c r="Y22" s="25"/>
      <c r="Z22" s="25"/>
      <c r="AA22" s="25"/>
      <c r="AB22" s="25"/>
      <c r="AC22" s="25"/>
      <c r="AD22" s="25"/>
      <c r="AE22" s="26" t="n">
        <f aca="false">SUM(B22:AD22)</f>
        <v>31</v>
      </c>
      <c r="AF22" s="27" t="n">
        <v>0.163</v>
      </c>
      <c r="AG22" s="28" t="n">
        <f aca="false">AE22*AF22</f>
        <v>5.053</v>
      </c>
      <c r="AH22" s="29" t="n">
        <v>0.16638</v>
      </c>
      <c r="AI22" s="30" t="n">
        <f aca="false">AE22*AH22</f>
        <v>5.15778</v>
      </c>
    </row>
    <row r="23" s="1" customFormat="true" ht="17.1" hidden="false" customHeight="true" outlineLevel="0" collapsed="false">
      <c r="A23" s="24" t="n">
        <v>4.3</v>
      </c>
      <c r="B23" s="25"/>
      <c r="C23" s="25"/>
      <c r="D23" s="25"/>
      <c r="E23" s="25" t="n">
        <v>1</v>
      </c>
      <c r="F23" s="25" t="n">
        <v>1</v>
      </c>
      <c r="G23" s="25"/>
      <c r="H23" s="25" t="n">
        <v>1</v>
      </c>
      <c r="I23" s="25"/>
      <c r="J23" s="25" t="n">
        <v>1</v>
      </c>
      <c r="K23" s="25" t="n">
        <v>2</v>
      </c>
      <c r="L23" s="25"/>
      <c r="M23" s="25"/>
      <c r="N23" s="25" t="n">
        <v>1</v>
      </c>
      <c r="O23" s="25" t="n">
        <v>1</v>
      </c>
      <c r="P23" s="25" t="n">
        <v>1</v>
      </c>
      <c r="Q23" s="25" t="n">
        <v>1</v>
      </c>
      <c r="R23" s="25" t="n">
        <v>1</v>
      </c>
      <c r="S23" s="25"/>
      <c r="T23" s="25"/>
      <c r="U23" s="25"/>
      <c r="V23" s="25"/>
      <c r="W23" s="25"/>
      <c r="X23" s="25" t="n">
        <v>1</v>
      </c>
      <c r="Y23" s="25"/>
      <c r="Z23" s="25"/>
      <c r="AA23" s="25"/>
      <c r="AB23" s="25"/>
      <c r="AC23" s="25"/>
      <c r="AD23" s="25"/>
      <c r="AE23" s="26" t="n">
        <f aca="false">SUM(B23:AD23)</f>
        <v>12</v>
      </c>
      <c r="AF23" s="27" t="n">
        <v>0.167</v>
      </c>
      <c r="AG23" s="28" t="n">
        <f aca="false">AE23*AF23</f>
        <v>2.004</v>
      </c>
      <c r="AH23" s="29" t="n">
        <v>0.17035</v>
      </c>
      <c r="AI23" s="30" t="n">
        <f aca="false">AE23*AH23</f>
        <v>2.0442</v>
      </c>
    </row>
    <row r="24" s="1" customFormat="true" ht="17.1" hidden="false" customHeight="true" outlineLevel="0" collapsed="false">
      <c r="A24" s="24" t="n">
        <v>4.4</v>
      </c>
      <c r="B24" s="25"/>
      <c r="C24" s="25"/>
      <c r="D24" s="25"/>
      <c r="E24" s="25"/>
      <c r="F24" s="25" t="n">
        <v>2</v>
      </c>
      <c r="G24" s="25"/>
      <c r="H24" s="25"/>
      <c r="I24" s="25" t="n">
        <v>1</v>
      </c>
      <c r="J24" s="25" t="n">
        <v>2</v>
      </c>
      <c r="K24" s="25" t="n">
        <v>1</v>
      </c>
      <c r="L24" s="25"/>
      <c r="M24" s="25"/>
      <c r="N24" s="25" t="n">
        <v>2</v>
      </c>
      <c r="O24" s="25" t="n">
        <v>2</v>
      </c>
      <c r="P24" s="25" t="n">
        <v>2</v>
      </c>
      <c r="Q24" s="25" t="n">
        <v>2</v>
      </c>
      <c r="R24" s="25" t="n">
        <v>2</v>
      </c>
      <c r="S24" s="25"/>
      <c r="T24" s="25"/>
      <c r="U24" s="25" t="n">
        <v>1</v>
      </c>
      <c r="V24" s="25"/>
      <c r="W24" s="25"/>
      <c r="X24" s="25" t="n">
        <v>2</v>
      </c>
      <c r="Y24" s="25"/>
      <c r="Z24" s="25"/>
      <c r="AA24" s="25"/>
      <c r="AB24" s="25"/>
      <c r="AC24" s="25"/>
      <c r="AD24" s="25"/>
      <c r="AE24" s="26" t="n">
        <f aca="false">SUM(B24:AD24)</f>
        <v>19</v>
      </c>
      <c r="AF24" s="27" t="n">
        <v>0.172</v>
      </c>
      <c r="AG24" s="28" t="n">
        <f aca="false">AE24*AF24</f>
        <v>3.268</v>
      </c>
      <c r="AH24" s="29" t="n">
        <v>0.17431</v>
      </c>
      <c r="AI24" s="30" t="n">
        <f aca="false">AE24*AH24</f>
        <v>3.31189</v>
      </c>
    </row>
    <row r="25" s="1" customFormat="true" ht="17.1" hidden="false" customHeight="true" outlineLevel="0" collapsed="false">
      <c r="A25" s="24" t="n">
        <v>4.5</v>
      </c>
      <c r="B25" s="25"/>
      <c r="C25" s="25"/>
      <c r="D25" s="25"/>
      <c r="E25" s="25"/>
      <c r="F25" s="25"/>
      <c r="G25" s="25"/>
      <c r="H25" s="25" t="n">
        <v>1</v>
      </c>
      <c r="I25" s="25" t="n">
        <v>1</v>
      </c>
      <c r="J25" s="25" t="n">
        <v>3</v>
      </c>
      <c r="K25" s="25" t="n">
        <v>1</v>
      </c>
      <c r="L25" s="25"/>
      <c r="M25" s="25"/>
      <c r="N25" s="25" t="n">
        <v>3</v>
      </c>
      <c r="O25" s="25" t="n">
        <v>1</v>
      </c>
      <c r="P25" s="25" t="n">
        <v>1</v>
      </c>
      <c r="Q25" s="25" t="n">
        <v>3</v>
      </c>
      <c r="R25" s="25" t="n">
        <v>3</v>
      </c>
      <c r="S25" s="25"/>
      <c r="T25" s="25"/>
      <c r="U25" s="25" t="n">
        <v>1</v>
      </c>
      <c r="V25" s="25"/>
      <c r="W25" s="25"/>
      <c r="X25" s="25"/>
      <c r="Y25" s="25"/>
      <c r="Z25" s="25"/>
      <c r="AA25" s="25"/>
      <c r="AB25" s="25"/>
      <c r="AC25" s="25"/>
      <c r="AD25" s="25"/>
      <c r="AE25" s="26" t="n">
        <f aca="false">SUM(B25:AD25)</f>
        <v>18</v>
      </c>
      <c r="AF25" s="27" t="n">
        <v>0.176</v>
      </c>
      <c r="AG25" s="28" t="n">
        <f aca="false">AE25*AF25</f>
        <v>3.168</v>
      </c>
      <c r="AH25" s="29" t="n">
        <v>0.17827</v>
      </c>
      <c r="AI25" s="30" t="n">
        <f aca="false">AE25*AH25</f>
        <v>3.20886</v>
      </c>
    </row>
    <row r="26" s="1" customFormat="true" ht="17.1" hidden="false" customHeight="true" outlineLevel="0" collapsed="false">
      <c r="A26" s="24" t="n">
        <v>4.6</v>
      </c>
      <c r="B26" s="25"/>
      <c r="C26" s="25"/>
      <c r="D26" s="25"/>
      <c r="E26" s="25"/>
      <c r="F26" s="25"/>
      <c r="G26" s="25"/>
      <c r="H26" s="25"/>
      <c r="I26" s="25" t="n">
        <v>1</v>
      </c>
      <c r="J26" s="25" t="n">
        <v>2</v>
      </c>
      <c r="K26" s="25"/>
      <c r="L26" s="25"/>
      <c r="M26" s="25"/>
      <c r="N26" s="25" t="n">
        <v>2</v>
      </c>
      <c r="O26" s="25"/>
      <c r="P26" s="25"/>
      <c r="Q26" s="25" t="n">
        <v>2</v>
      </c>
      <c r="R26" s="25" t="n">
        <v>2</v>
      </c>
      <c r="S26" s="25"/>
      <c r="T26" s="25" t="n">
        <v>2</v>
      </c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6" t="n">
        <f aca="false">SUM(B26:AD26)</f>
        <v>11</v>
      </c>
      <c r="AF26" s="27" t="n">
        <v>0.179</v>
      </c>
      <c r="AG26" s="28" t="n">
        <f aca="false">AE26*AF26</f>
        <v>1.969</v>
      </c>
      <c r="AH26" s="29" t="n">
        <v>0.18223</v>
      </c>
      <c r="AI26" s="30" t="n">
        <f aca="false">AE26*AH26</f>
        <v>2.00453</v>
      </c>
    </row>
    <row r="27" s="1" customFormat="true" ht="17.1" hidden="false" customHeight="true" outlineLevel="0" collapsed="false">
      <c r="A27" s="24" t="n">
        <v>4.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6" t="n">
        <f aca="false">SUM(B27:AD27)</f>
        <v>0</v>
      </c>
      <c r="AF27" s="27" t="n">
        <v>0.183</v>
      </c>
      <c r="AG27" s="28" t="n">
        <f aca="false">AE27*AF27</f>
        <v>0</v>
      </c>
      <c r="AH27" s="29" t="n">
        <v>0.18619</v>
      </c>
      <c r="AI27" s="30" t="n">
        <f aca="false">AE27*AH27</f>
        <v>0</v>
      </c>
    </row>
    <row r="28" s="1" customFormat="true" ht="17.1" hidden="false" customHeight="true" outlineLevel="0" collapsed="false">
      <c r="A28" s="24" t="n">
        <v>4.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6" t="n">
        <f aca="false">SUM(B28:AD28)</f>
        <v>0</v>
      </c>
      <c r="AF28" s="27" t="n">
        <v>0.187</v>
      </c>
      <c r="AG28" s="28" t="n">
        <f aca="false">AE28*AF28</f>
        <v>0</v>
      </c>
      <c r="AH28" s="29" t="n">
        <v>0.19015</v>
      </c>
      <c r="AI28" s="30" t="n">
        <f aca="false">AE28*AH28</f>
        <v>0</v>
      </c>
    </row>
    <row r="29" s="1" customFormat="true" ht="12.75" hidden="false" customHeight="true" outlineLevel="0" collapsed="false">
      <c r="A29" s="31" t="n">
        <v>4.9</v>
      </c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4" t="n">
        <f aca="false">SUM(B29:AD29)</f>
        <v>0</v>
      </c>
      <c r="AF29" s="35" t="n">
        <v>0.191</v>
      </c>
      <c r="AG29" s="36" t="n">
        <f aca="false">AE29*AF29</f>
        <v>0</v>
      </c>
      <c r="AH29" s="37"/>
      <c r="AI29" s="30" t="n">
        <f aca="false">AE29*AH29</f>
        <v>0</v>
      </c>
    </row>
    <row r="30" s="1" customFormat="true" ht="12.75" hidden="false" customHeight="true" outlineLevel="0" collapsed="false">
      <c r="A30" s="38" t="n">
        <v>5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1" t="n">
        <f aca="false">SUM(B30:AD30)</f>
        <v>0</v>
      </c>
      <c r="AF30" s="27" t="n">
        <v>0.252</v>
      </c>
      <c r="AG30" s="42" t="n">
        <f aca="false">AE30*AF30</f>
        <v>0</v>
      </c>
      <c r="AH30" s="37"/>
      <c r="AI30" s="30" t="n">
        <f aca="false">AE30*AH30</f>
        <v>0</v>
      </c>
    </row>
    <row r="31" s="1" customFormat="true" ht="17.1" hidden="false" customHeight="true" outlineLevel="0" collapsed="false">
      <c r="A31" s="23" t="s">
        <v>43</v>
      </c>
      <c r="B31" s="43" t="n">
        <f aca="false">SUM(B6:B30)</f>
        <v>0</v>
      </c>
      <c r="C31" s="43" t="n">
        <f aca="false">SUM(C6:C30)</f>
        <v>17</v>
      </c>
      <c r="D31" s="43" t="n">
        <f aca="false">SUM(D6:D30)</f>
        <v>34</v>
      </c>
      <c r="E31" s="43" t="n">
        <f aca="false">SUM(E6:E30)</f>
        <v>18</v>
      </c>
      <c r="F31" s="43" t="n">
        <f aca="false">SUM(F6:F30)</f>
        <v>35</v>
      </c>
      <c r="G31" s="43" t="n">
        <f aca="false">SUM(G6:G30)</f>
        <v>33</v>
      </c>
      <c r="H31" s="43" t="n">
        <f aca="false">SUM(H6:H30)</f>
        <v>37</v>
      </c>
      <c r="I31" s="43" t="n">
        <f aca="false">SUM(I6:I30)</f>
        <v>23</v>
      </c>
      <c r="J31" s="43" t="n">
        <f aca="false">SUM(J6:J30)</f>
        <v>67</v>
      </c>
      <c r="K31" s="43" t="n">
        <f aca="false">SUM(K6:K30)</f>
        <v>49</v>
      </c>
      <c r="L31" s="43" t="n">
        <f aca="false">SUM(L6:L30)</f>
        <v>25</v>
      </c>
      <c r="M31" s="43" t="n">
        <f aca="false">SUM(M6:M30)</f>
        <v>0</v>
      </c>
      <c r="N31" s="43" t="n">
        <f aca="false">SUM(N6:N30)</f>
        <v>64</v>
      </c>
      <c r="O31" s="43" t="n">
        <f aca="false">SUM(O6:O30)</f>
        <v>36</v>
      </c>
      <c r="P31" s="43" t="n">
        <f aca="false">SUM(P6:P30)</f>
        <v>41</v>
      </c>
      <c r="Q31" s="43" t="n">
        <f aca="false">SUM(Q6:Q30)</f>
        <v>64</v>
      </c>
      <c r="R31" s="43" t="n">
        <f aca="false">SUM(R6:R30)</f>
        <v>64</v>
      </c>
      <c r="S31" s="43" t="n">
        <f aca="false">SUM(S6:S30)</f>
        <v>22</v>
      </c>
      <c r="T31" s="43" t="n">
        <f aca="false">SUM(T6:T30)</f>
        <v>2</v>
      </c>
      <c r="U31" s="43" t="n">
        <f aca="false">SUM(U6:U30)</f>
        <v>21</v>
      </c>
      <c r="V31" s="43" t="n">
        <f aca="false">SUM(V6:V30)</f>
        <v>0</v>
      </c>
      <c r="W31" s="43" t="n">
        <f aca="false">SUM(W6:W30)</f>
        <v>39</v>
      </c>
      <c r="X31" s="43" t="n">
        <f aca="false">SUM(X6:X30)</f>
        <v>32</v>
      </c>
      <c r="Y31" s="43" t="n">
        <f aca="false">SUM(Y6:Y30)</f>
        <v>0</v>
      </c>
      <c r="Z31" s="43" t="n">
        <f aca="false">SUM(Z6:Z30)</f>
        <v>0</v>
      </c>
      <c r="AA31" s="43" t="n">
        <f aca="false">SUM(AA6:AA30)</f>
        <v>0</v>
      </c>
      <c r="AB31" s="43" t="n">
        <f aca="false">SUM(AB6:AB30)</f>
        <v>0</v>
      </c>
      <c r="AC31" s="43" t="n">
        <f aca="false">SUM(AC6:AC30)</f>
        <v>0</v>
      </c>
      <c r="AD31" s="43" t="n">
        <f aca="false">SUM(AD6:AD30)</f>
        <v>0</v>
      </c>
      <c r="AE31" s="43" t="n">
        <f aca="false">SUM(AE6:AE30)</f>
        <v>723</v>
      </c>
      <c r="AF31" s="44"/>
      <c r="AG31" s="17" t="n">
        <f aca="false">SUM(AG6:AG30)</f>
        <v>93.287</v>
      </c>
      <c r="AH31" s="37"/>
    </row>
    <row r="32" s="1" customFormat="true" ht="17.1" hidden="false" customHeight="true" outlineLevel="0" collapsed="false">
      <c r="A32" s="23" t="s">
        <v>44</v>
      </c>
      <c r="B32" s="43" t="n">
        <f aca="false">(B6*$AF6)+(B7*$AF7)+(B8*$AF8)+(B9*$AF9)+(B10*$AF10)+(B11*$AF11)+(B12*$AF12)+(B13*$AF13)+(B14*$AF14)+(B15*$AF15)+(B16*$AF16)+(B17*$AF17)+(B18*$AF18)+(B19*$AF19)+(B20*$AF20)+(B21*$AF21)+(B22*$AF22)+(B23*$AF23)+(B24*$AF24)+(B25*$AF25)+(B26*$AF26)+(B27*$AF27)+(B28*$AF28)</f>
        <v>0</v>
      </c>
      <c r="C32" s="43" t="n">
        <f aca="false">(C6*$AF6)+(C7*$AF7)+(C8*$AF8)+(C9*$AF9)+(C10*$AF10)+(C11*$AF11)+(C12*$AF12)+(C13*$AF13)+(C14*$AF14)+(C15*$AF15)+(C16*$AF16)+(C17*$AF17)+(C18*$AF18)+(C19*$AF19)+(C20*$AF20)+(C21*$AF21)+(C22*$AF22)+(C23*$AF23)+(C24*$AF24)+(C25*$AF25)+(C26*$AF26)+(C27*$AF27)+(C28*$AF28)</f>
        <v>1.865</v>
      </c>
      <c r="D32" s="43" t="n">
        <f aca="false">(D6*$AF6)+(D7*$AF7)+(D8*$AF8)+(D9*$AF9)+(D10*$AF10)+(D11*$AF11)+(D12*$AF12)+(D13*$AF13)+(D14*$AF14)+(D15*$AF15)+(D16*$AF16)+(D17*$AF17)+(D18*$AF18)+(D19*$AF19)+(D20*$AF20)+(D21*$AF21)+(D22*$AF22)+(D23*$AF23)+(D24*$AF24)+(D25*$AF25)+(D26*$AF26)+(D27*$AF27)+(D28*$AF28)</f>
        <v>3.94</v>
      </c>
      <c r="E32" s="43" t="n">
        <f aca="false">(E6*$AF6)+(E7*$AF7)+(E8*$AF8)+(E9*$AF9)+(E10*$AF10)+(E11*$AF11)+(E12*$AF12)+(E13*$AF13)+(E14*$AF14)+(E15*$AF15)+(E16*$AF16)+(E17*$AF17)+(E18*$AF18)+(E19*$AF19)+(E20*$AF20)+(E21*$AF21)+(E22*$AF22)+(E23*$AF23)+(E24*$AF24)+(E25*$AF25)+(E26*$AF26)+(E27*$AF27)+(E28*$AF28)</f>
        <v>2.42</v>
      </c>
      <c r="F32" s="43" t="n">
        <f aca="false">(F6*$AF6)+(F7*$AF7)+(F8*$AF8)+(F9*$AF9)+(F10*$AF10)+(F11*$AF11)+(F12*$AF12)+(F13*$AF13)+(F14*$AF14)+(F15*$AF15)+(F16*$AF16)+(F17*$AF17)+(F18*$AF18)+(F19*$AF19)+(F20*$AF20)+(F21*$AF21)+(F22*$AF22)+(F23*$AF23)+(F24*$AF24)+(F25*$AF25)+(F26*$AF26)+(F27*$AF27)+(F28*$AF28)</f>
        <v>4.501</v>
      </c>
      <c r="G32" s="43" t="n">
        <f aca="false">(G6*$AF6)+(G7*$AF7)+(G8*$AF8)+(G9*$AF9)+(G10*$AF10)+(G11*$AF11)+(G12*$AF12)+(G13*$AF13)+(G14*$AF14)+(G15*$AF15)+(G16*$AF16)+(G17*$AF17)+(G18*$AF18)+(G19*$AF19)+(G20*$AF20)+(G21*$AF21)+(G22*$AF22)+(G23*$AF23)+(G24*$AF24)+(G25*$AF25)+(G26*$AF26)+(G27*$AF27)+(G28*$AF28)</f>
        <v>3.993</v>
      </c>
      <c r="H32" s="43" t="n">
        <f aca="false">(H6*$AF6)+(H7*$AF7)+(H8*$AF8)+(H9*$AF9)+(H10*$AF10)+(H11*$AF11)+(H12*$AF12)+(H13*$AF13)+(H14*$AF14)+(H15*$AF15)+(H16*$AF16)+(H17*$AF17)+(H18*$AF18)+(H19*$AF19)+(H20*$AF20)+(H21*$AF21)+(H22*$AF22)+(H23*$AF23)+(H24*$AF24)+(H25*$AF25)+(H26*$AF26)+(H27*$AF27)+(H28*$AF28)</f>
        <v>4.702</v>
      </c>
      <c r="I32" s="43" t="n">
        <f aca="false">(I6*$AF6)+(I7*$AF7)+(I8*$AF8)+(I9*$AF9)+(I10*$AF10)+(I11*$AF11)+(I12*$AF12)+(I13*$AF13)+(I14*$AF14)+(I15*$AF15)+(I16*$AF16)+(I17*$AF17)+(I18*$AF18)+(I19*$AF19)+(I20*$AF20)+(I21*$AF21)+(I22*$AF22)+(I23*$AF23)+(I24*$AF24)+(I25*$AF25)+(I26*$AF26)+(I27*$AF27)+(I28*$AF28)</f>
        <v>3.284</v>
      </c>
      <c r="J32" s="43" t="n">
        <f aca="false">(J6*$AF6)+(J7*$AF7)+(J8*$AF8)+(J9*$AF9)+(J10*$AF10)+(J11*$AF11)+(J12*$AF12)+(J13*$AF13)+(J14*$AF14)+(J15*$AF15)+(J16*$AF16)+(J17*$AF17)+(J18*$AF18)+(J19*$AF19)+(J20*$AF20)+(J21*$AF21)+(J22*$AF22)+(J23*$AF23)+(J24*$AF24)+(J25*$AF25)+(J26*$AF26)+(J27*$AF27)+(J28*$AF28)</f>
        <v>8.666</v>
      </c>
      <c r="K32" s="43" t="n">
        <f aca="false">(K6*$AF6)+(K7*$AF7)+(K8*$AF8)+(K9*$AF9)+(K10*$AF10)+(K11*$AF11)+(K12*$AF12)+(K13*$AF13)+(K14*$AF14)+(K15*$AF15)+(K16*$AF16)+(K17*$AF17)+(K18*$AF18)+(K19*$AF19)+(K20*$AF20)+(K21*$AF21)+(K22*$AF22)+(K23*$AF23)+(K24*$AF24)+(K25*$AF25)+(K26*$AF26)+(K27*$AF27)+(K28*$AF28)</f>
        <v>6.239</v>
      </c>
      <c r="L32" s="43" t="n">
        <f aca="false">(L6*$AF6)+(L7*$AF7)+(L8*$AF8)+(L9*$AF9)+(L10*$AF10)+(L11*$AF11)+(L12*$AF12)+(L13*$AF13)+(L14*$AF14)+(L15*$AF15)+(L16*$AF16)+(L17*$AF17)+(L18*$AF18)+(L19*$AF19)+(L20*$AF20)+(L21*$AF21)+(L22*$AF22)+(L23*$AF23)+(L24*$AF24)+(L25*$AF25)+(L26*$AF26)+(L27*$AF27)+(L28*$AF28)</f>
        <v>3.36</v>
      </c>
      <c r="M32" s="43" t="n">
        <f aca="false">(M6*$AF6)+(M7*$AF7)+(M8*$AF8)+(M9*$AF9)+(M10*$AF10)+(M11*$AF11)+(M12*$AF12)+(M13*$AF13)+(M14*$AF14)+(M15*$AF15)+(M16*$AF16)+(M17*$AF17)+(M18*$AF18)+(M19*$AF19)+(M20*$AF20)+(M21*$AF21)+(M22*$AF22)+(M23*$AF23)+(M24*$AF24)+(M25*$AF25)+(M26*$AF26)+(M27*$AF27)+(M28*$AF28)</f>
        <v>0</v>
      </c>
      <c r="N32" s="43" t="n">
        <f aca="false">(N6*$AF6)+(N7*$AF7)+(N8*$AF8)+(N9*$AF9)+(N10*$AF10)+(N11*$AF11)+(N12*$AF12)+(N13*$AF13)+(N14*$AF14)+(N15*$AF15)+(N16*$AF16)+(N17*$AF17)+(N18*$AF18)+(N19*$AF19)+(N20*$AF20)+(N21*$AF21)+(N22*$AF22)+(N23*$AF23)+(N24*$AF24)+(N25*$AF25)+(N26*$AF26)+(N27*$AF27)+(N28*$AF28)</f>
        <v>8.222</v>
      </c>
      <c r="O32" s="43" t="n">
        <f aca="false">(O6*$AF6)+(O7*$AF7)+(O8*$AF8)+(O9*$AF9)+(O10*$AF10)+(O11*$AF11)+(O12*$AF12)+(O13*$AF13)+(O14*$AF14)+(O15*$AF15)+(O16*$AF16)+(O17*$AF17)+(O18*$AF18)+(O19*$AF19)+(O20*$AF20)+(O21*$AF21)+(O22*$AF22)+(O23*$AF23)+(O24*$AF24)+(O25*$AF25)+(O26*$AF26)+(O27*$AF27)+(O28*$AF28)</f>
        <v>4.976</v>
      </c>
      <c r="P32" s="43" t="n">
        <f aca="false">(P6*$AF6)+(P7*$AF7)+(P8*$AF8)+(P9*$AF9)+(P10*$AF10)+(P11*$AF11)+(P12*$AF12)+(P13*$AF13)+(P14*$AF14)+(P15*$AF15)+(P16*$AF16)+(P17*$AF17)+(P18*$AF18)+(P19*$AF19)+(P20*$AF20)+(P21*$AF21)+(P22*$AF22)+(P23*$AF23)+(P24*$AF24)+(P25*$AF25)+(P26*$AF26)+(P27*$AF27)+(P28*$AF28)</f>
        <v>5.55</v>
      </c>
      <c r="Q32" s="43" t="n">
        <f aca="false">(Q6*$AF6)+(Q7*$AF7)+(Q8*$AF8)+(Q9*$AF9)+(Q10*$AF10)+(Q11*$AF11)+(Q12*$AF12)+(Q13*$AF13)+(Q14*$AF14)+(Q15*$AF15)+(Q16*$AF16)+(Q17*$AF17)+(Q18*$AF18)+(Q19*$AF19)+(Q20*$AF20)+(Q21*$AF21)+(Q22*$AF22)+(Q23*$AF23)+(Q24*$AF24)+(Q25*$AF25)+(Q26*$AF26)+(Q27*$AF27)+(Q28*$AF28)</f>
        <v>8.222</v>
      </c>
      <c r="R32" s="45" t="n">
        <f aca="false">(R6*$AF6)+(R7*$AF7)+(R8*$AF8)+(R9*$AF9)+(R10*$AF10)+(R11*$AF11)+(R12*$AF12)+(R13*$AF13)+(R14*$AF14)+(R15*$AF15)+(R16*$AF16)+(R17*$AF17)+(R18*$AF18)+(R19*$AF19)+(R20*$AF20)+(R21*$AF21)+(R22*$AF22)+(R23*$AF23)+(R24*$AF24)+(R25*$AF25)+(R26*$AF26)+(R27*$AF27)+(R28*$AF28)</f>
        <v>8.222</v>
      </c>
      <c r="S32" s="45" t="n">
        <f aca="false">(S6*$AF6)+(S7*$AF7)+(S8*$AF8)+(S9*$AF9)+(S10*$AF10)+(S11*$AF11)+(S12*$AF12)+(S13*$AF13)+(S14*$AF14)+(S15*$AF15)+(S16*$AF16)+(S17*$AF17)+(S18*$AF18)+(S19*$AF19)+(S20*$AF20)+(S21*$AF21)+(S22*$AF22)+(S23*$AF23)+(S24*$AF24)+(S25*$AF25)+(S26*$AF26)+(S27*$AF27)+(S28*$AF28)</f>
        <v>2.875</v>
      </c>
      <c r="T32" s="45" t="n">
        <f aca="false">(T6*$AF6)+(T7*$AF7)+(T8*$AF8)+(T9*$AF9)+(T10*$AF10)+(T11*$AF11)+(T12*$AF12)+(T13*$AF13)+(T14*$AF14)+(T15*$AF15)+(T16*$AF16)+(T17*$AF17)+(T18*$AF18)+(T19*$AF19)+(T20*$AF20)+(T21*$AF21)+(T22*$AF22)+(T23*$AF23)+(T24*$AF24)+(T25*$AF25)+(T26*$AF26)+(T27*$AF27)+(T28*$AF28)</f>
        <v>0.358</v>
      </c>
      <c r="U32" s="45" t="n">
        <f aca="false">(U6*$AF6)+(U7*$AF7)+(U8*$AF8)+(U9*$AF9)+(U10*$AF10)+(U11*$AF11)+(U12*$AF12)+(U13*$AF13)+(U14*$AF14)+(U15*$AF15)+(U16*$AF16)+(U17*$AF17)+(U18*$AF18)+(U19*$AF19)+(U20*$AF20)+(U21*$AF21)+(U22*$AF22)+(U23*$AF23)+(U24*$AF24)+(U25*$AF25)+(U26*$AF26)+(U27*$AF27)+(U28*$AF28)</f>
        <v>2.56</v>
      </c>
      <c r="V32" s="43" t="n">
        <f aca="false">(V6*$AF6)+(V7*$AF7)+(V8*$AF8)+(V9*$AF9)+(V10*$AF10)+(V11*$AF11)+(V12*$AF12)+(V13*$AF13)+(V14*$AF14)+(V15*$AF15)+(V16*$AF16)+(V17*$AF17)+(V18*$AF18)+(V19*$AF19)+(V20*$AF20)+(V21*$AF21)+(V22*$AF22)+(V23*$AF23)+(V24*$AF24)+(V25*$AF25)+(V26*$AF26)+(V27*$AF27)+(V28*$AF28)</f>
        <v>0</v>
      </c>
      <c r="W32" s="43" t="n">
        <f aca="false">(W6*$AF6)+(W7*$AF7)+(W8*$AF8)+(W9*$AF9)+(W10*$AF10)+(W11*$AF11)+(W12*$AF12)+(W13*$AF13)+(W14*$AF14)+(W15*$AF15)+(W16*$AF16)+(W17*$AF17)+(W18*$AF18)+(W19*$AF19)+(W20*$AF20)+(W21*$AF21)+(W22*$AF22)+(W23*$AF23)+(W24*$AF24)+(W25*$AF25)+(W26*$AF26)+(W27*$AF27)+(W28*$AF28)</f>
        <v>4.951</v>
      </c>
      <c r="X32" s="43" t="n">
        <f aca="false">(X6*$AF6)+(X7*$AF7)+(X8*$AF8)+(X9*$AF9)+(X10*$AF10)+(X11*$AF11)+(X12*$AF12)+(X13*$AF13)+(X14*$AF14)+(X15*$AF15)+(X16*$AF16)+(X17*$AF17)+(X18*$AF18)+(X19*$AF19)+(X20*$AF20)+(X21*$AF21)+(X22*$AF22)+(X23*$AF23)+(X24*$AF24)+(X25*$AF25)+(X26*$AF26)+(X27*$AF27)+(X28*$AF28)</f>
        <v>4.381</v>
      </c>
      <c r="Y32" s="43" t="n">
        <f aca="false">(Y6*$AF6)+(Y7*$AF7)+(Y8*$AF8)+(Y9*$AF9)+(Y10*$AF10)+(Y11*$AF11)+(Y12*$AF12)+(Y13*$AF13)+(Y14*$AF14)+(Y15*$AF15)+(Y16*$AF16)+(Y17*$AF17)+(Y18*$AF18)+(Y19*$AF19)+(Y20*$AF20)+(Y21*$AF21)+(Y22*$AF22)+(Y23*$AF23)+(Y24*$AF24)+(Y25*$AF25)+(Y26*$AF26)+(Y27*$AF27)+(Y28*$AF28)</f>
        <v>0</v>
      </c>
      <c r="Z32" s="43" t="n">
        <f aca="false">(Z6*$AF6)+(Z7*$AF7)+(Z8*$AF8)+(Z9*$AF9)+(Z10*$AF10)+(Z11*$AF11)+(Z12*$AF12)+(Z13*$AF13)+(Z14*$AF14)+(Z15*$AF15)+(Z16*$AF16)+(Z17*$AF17)+(Z18*$AF18)+(Z19*$AF19)+(Z20*$AF20)+(Z21*$AF21)+(Z22*$AF22)+(Z23*$AF23)+(Z24*$AF24)+(Z25*$AF25)+(Z26*$AF26)+(Z27*$AF27)+(Z28*$AF28)</f>
        <v>0</v>
      </c>
      <c r="AA32" s="43" t="n">
        <f aca="false">(AA6*$AF6)+(AA7*$AF7)+(AA8*$AF8)+(AA9*$AF9)+(AA10*$AF10)+(AA11*$AF11)+(AA12*$AF12)+(AA13*$AF13)+(AA14*$AF14)+(AA15*$AF15)+(AA16*$AF16)+(AA17*$AF17)+(AA18*$AF18)+(AA19*$AF19)+(AA20*$AF20)+(AA21*$AF21)+(AA22*$AF22)+(AA23*$AF23)+(AA24*$AF24)+(AA25*$AF25)+(AA26*$AF26)+(AA27*$AF27)+(AA28*$AF28)</f>
        <v>0</v>
      </c>
      <c r="AB32" s="43" t="n">
        <f aca="false">(AB6*$AF6)+(AB7*$AF7)+(AB8*$AF8)+(AB9*$AF9)+(AB10*$AF10)+(AB11*$AF11)+(AB12*$AF12)+(AB13*$AF13)+(AB14*$AF14)+(AB15*$AF15)+(AB16*$AF16)+(AB17*$AF17)+(AB18*$AF18)+(AB19*$AF19)+(AB20*$AF20)+(AB21*$AF21)+(AB22*$AF22)+(AB23*$AF23)+(AB24*$AF24)+(AB25*$AF25)+(AB26*$AF26)+(AB27*$AF27)+(AB28*$AF28)</f>
        <v>0</v>
      </c>
      <c r="AC32" s="43" t="n">
        <f aca="false">(AC6*$AF6)+(AC7*$AF7)+(AC8*$AF8)+(AC9*$AF9)+(AC10*$AF10)+(AC11*$AF11)+(AC12*$AF12)+(AC13*$AF13)+(AC14*$AF14)+(AC15*$AF15)+(AC16*$AF16)+(AC17*$AF17)+(AC18*$AF18)+(AC19*$AF19)+(AC20*$AF20)+(AC21*$AF21)+(AC22*$AF22)+(AC23*$AF23)+(AC24*$AF24)+(AC25*$AF25)+(AC26*$AF26)+(AC27*$AF27)+(AC28*$AF28)</f>
        <v>0</v>
      </c>
      <c r="AD32" s="43" t="n">
        <f aca="false">(AD6*$AF6)+(AD7*$AF7)+(AD8*$AF8)+(AD9*$AF9)+(AD10*$AF10)+(AD11*$AF11)+(AD12*$AF12)+(AD13*$AF13)+(AD14*$AF14)+(AD15*$AF15)+(AD16*$AF16)+(AD17*$AF17)+(AD18*$AF18)+(AD19*$AF19)+(AD20*$AF20)+(AD21*$AF21)+(AD22*$AF22)+(AD23*$AF23)+(AD24*$AF24)+(AD25*$AF25)+(AD26*$AF26)+(AD27*$AF27)+(AD28*$AF28)</f>
        <v>0</v>
      </c>
      <c r="AE32" s="43" t="n">
        <f aca="false">SUM(C32:AD32)</f>
        <v>93.287</v>
      </c>
      <c r="AF32" s="46" t="s">
        <v>45</v>
      </c>
      <c r="AG32" s="47"/>
      <c r="AI32" s="48" t="n">
        <f aca="false">SUM(AI6:AI31)</f>
        <v>94.93792</v>
      </c>
      <c r="AJ32" s="49" t="s">
        <v>46</v>
      </c>
    </row>
    <row r="33" s="1" customFormat="true" ht="12.75" hidden="false" customHeight="false" outlineLevel="0" collapsed="false"/>
    <row r="34" s="1" customFormat="tru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AE34" s="50" t="n">
        <f aca="false">SUM(AE36:AE37)</f>
        <v>606</v>
      </c>
    </row>
    <row r="35" s="1" customFormat="true" ht="12.75" hidden="false" customHeight="false" outlineLevel="0" collapsed="false">
      <c r="B35" s="50" t="n">
        <f aca="false">SUM(B36:B37)</f>
        <v>0</v>
      </c>
      <c r="C35" s="50" t="n">
        <f aca="false">SUM(C36:C37)</f>
        <v>17</v>
      </c>
      <c r="D35" s="50" t="n">
        <f aca="false">SUM(D36:D37)</f>
        <v>33</v>
      </c>
      <c r="E35" s="50" t="n">
        <f aca="false">SUM(E36:E37)</f>
        <v>15</v>
      </c>
      <c r="F35" s="50" t="n">
        <f aca="false">SUM(F36:F37)</f>
        <v>30</v>
      </c>
      <c r="G35" s="50" t="n">
        <f aca="false">SUM(G36:G37)</f>
        <v>33</v>
      </c>
      <c r="H35" s="50" t="n">
        <f aca="false">SUM(H36:H37)</f>
        <v>32</v>
      </c>
      <c r="I35" s="50" t="n">
        <f aca="false">SUM(I36:I37)</f>
        <v>17</v>
      </c>
      <c r="J35" s="50" t="n">
        <f aca="false">SUM(J36:J37)</f>
        <v>54</v>
      </c>
      <c r="K35" s="50" t="n">
        <f aca="false">SUM(K36:K37)</f>
        <v>40</v>
      </c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 t="n">
        <f aca="false">SUM(B35:AD35)</f>
        <v>271</v>
      </c>
      <c r="AG35" s="51" t="s">
        <v>47</v>
      </c>
      <c r="AI35" s="52" t="s">
        <v>47</v>
      </c>
    </row>
    <row r="36" s="56" customFormat="true" ht="14.1" hidden="false" customHeight="true" outlineLevel="0" collapsed="false">
      <c r="A36" s="53" t="s">
        <v>48</v>
      </c>
      <c r="B36" s="54" t="n">
        <f aca="false">SUM(B6:B10)</f>
        <v>0</v>
      </c>
      <c r="C36" s="54" t="n">
        <f aca="false">SUM(C6:C10)</f>
        <v>15</v>
      </c>
      <c r="D36" s="54" t="n">
        <f aca="false">SUM(D6:D10)</f>
        <v>21</v>
      </c>
      <c r="E36" s="54" t="n">
        <f aca="false">SUM(E6:E10)</f>
        <v>4</v>
      </c>
      <c r="F36" s="54" t="n">
        <f aca="false">SUM(F6:F10)</f>
        <v>14</v>
      </c>
      <c r="G36" s="54" t="n">
        <f aca="false">SUM(G6:G10)</f>
        <v>17</v>
      </c>
      <c r="H36" s="54" t="n">
        <f aca="false">SUM(H6:H10)</f>
        <v>17</v>
      </c>
      <c r="I36" s="54" t="n">
        <f aca="false">SUM(I6:I10)</f>
        <v>5</v>
      </c>
      <c r="J36" s="54" t="n">
        <f aca="false">SUM(J6:J10)</f>
        <v>31</v>
      </c>
      <c r="K36" s="54" t="n">
        <f aca="false">SUM(K6:K10)</f>
        <v>24</v>
      </c>
      <c r="L36" s="54" t="n">
        <f aca="false">SUM(L6:L10)</f>
        <v>9</v>
      </c>
      <c r="M36" s="54" t="n">
        <f aca="false">SUM(M6:M10)</f>
        <v>0</v>
      </c>
      <c r="N36" s="54" t="n">
        <f aca="false">SUM(N6:N10)</f>
        <v>30</v>
      </c>
      <c r="O36" s="54" t="n">
        <f aca="false">SUM(O6:O10)</f>
        <v>6</v>
      </c>
      <c r="P36" s="54" t="n">
        <f aca="false">SUM(P6:P10)</f>
        <v>12</v>
      </c>
      <c r="Q36" s="54" t="n">
        <f aca="false">SUM(Q6:Q10)</f>
        <v>30</v>
      </c>
      <c r="R36" s="54" t="n">
        <f aca="false">SUM(R6:R10)</f>
        <v>30</v>
      </c>
      <c r="S36" s="54" t="n">
        <f aca="false">SUM(S6:S10)</f>
        <v>8</v>
      </c>
      <c r="T36" s="54" t="n">
        <f aca="false">SUM(T6:T10)</f>
        <v>0</v>
      </c>
      <c r="U36" s="54" t="n">
        <f aca="false">SUM(U6:U10)</f>
        <v>13</v>
      </c>
      <c r="V36" s="54" t="n">
        <f aca="false">SUM(V6:V10)</f>
        <v>0</v>
      </c>
      <c r="W36" s="54" t="n">
        <f aca="false">SUM(W6:W10)</f>
        <v>18</v>
      </c>
      <c r="X36" s="54" t="n">
        <f aca="false">SUM(X6:X10)</f>
        <v>7</v>
      </c>
      <c r="Y36" s="54" t="n">
        <f aca="false">SUM(Y6:Y10)</f>
        <v>0</v>
      </c>
      <c r="Z36" s="54" t="n">
        <f aca="false">SUM(Z6:Z10)</f>
        <v>0</v>
      </c>
      <c r="AA36" s="54" t="n">
        <f aca="false">SUM(AA6:AA10)</f>
        <v>0</v>
      </c>
      <c r="AB36" s="54" t="n">
        <f aca="false">SUM(AB6:AB10)</f>
        <v>0</v>
      </c>
      <c r="AC36" s="54" t="n">
        <f aca="false">SUM(AC6:AC10)</f>
        <v>0</v>
      </c>
      <c r="AD36" s="54" t="n">
        <f aca="false">SUM(AD6:AD10)</f>
        <v>0</v>
      </c>
      <c r="AE36" s="55" t="n">
        <f aca="false">SUM(B36:AD36)</f>
        <v>311</v>
      </c>
      <c r="AG36" s="57" t="n">
        <f aca="false">AE36*80/1000</f>
        <v>24.88</v>
      </c>
      <c r="AI36" s="58" t="n">
        <f aca="false">SUM(AI6:AI10)</f>
        <v>33.80353</v>
      </c>
      <c r="AJ36" s="59"/>
    </row>
    <row r="37" s="56" customFormat="true" ht="14.1" hidden="false" customHeight="true" outlineLevel="0" collapsed="false">
      <c r="A37" s="53" t="s">
        <v>49</v>
      </c>
      <c r="B37" s="54" t="n">
        <f aca="false">SUM(B11:B20)</f>
        <v>0</v>
      </c>
      <c r="C37" s="54" t="n">
        <f aca="false">SUM(C11:C20)</f>
        <v>2</v>
      </c>
      <c r="D37" s="54" t="n">
        <f aca="false">SUM(D11:D20)</f>
        <v>12</v>
      </c>
      <c r="E37" s="54" t="n">
        <f aca="false">SUM(E11:E20)</f>
        <v>11</v>
      </c>
      <c r="F37" s="54" t="n">
        <f aca="false">SUM(F11:F20)</f>
        <v>16</v>
      </c>
      <c r="G37" s="54" t="n">
        <f aca="false">SUM(G11:G20)</f>
        <v>16</v>
      </c>
      <c r="H37" s="54" t="n">
        <f aca="false">SUM(H11:H20)</f>
        <v>15</v>
      </c>
      <c r="I37" s="54" t="n">
        <f aca="false">SUM(I11:I20)</f>
        <v>12</v>
      </c>
      <c r="J37" s="54" t="n">
        <f aca="false">SUM(J11:J20)</f>
        <v>23</v>
      </c>
      <c r="K37" s="54" t="n">
        <f aca="false">SUM(K11:K20)</f>
        <v>16</v>
      </c>
      <c r="L37" s="54" t="n">
        <f aca="false">SUM(L11:L20)</f>
        <v>12</v>
      </c>
      <c r="M37" s="54" t="n">
        <f aca="false">SUM(M11:M20)</f>
        <v>0</v>
      </c>
      <c r="N37" s="54" t="n">
        <f aca="false">SUM(N11:N20)</f>
        <v>22</v>
      </c>
      <c r="O37" s="54" t="n">
        <f aca="false">SUM(O11:O20)</f>
        <v>22</v>
      </c>
      <c r="P37" s="54" t="n">
        <f aca="false">SUM(P11:P20)</f>
        <v>21</v>
      </c>
      <c r="Q37" s="54" t="n">
        <f aca="false">SUM(Q11:Q20)</f>
        <v>22</v>
      </c>
      <c r="R37" s="54" t="n">
        <f aca="false">SUM(R11:R20)</f>
        <v>22</v>
      </c>
      <c r="S37" s="54" t="n">
        <f aca="false">SUM(S11:S20)</f>
        <v>11</v>
      </c>
      <c r="T37" s="54" t="n">
        <f aca="false">SUM(T11:T20)</f>
        <v>0</v>
      </c>
      <c r="U37" s="54" t="n">
        <f aca="false">SUM(U11:U20)</f>
        <v>5</v>
      </c>
      <c r="V37" s="54" t="n">
        <f aca="false">SUM(V11:V20)</f>
        <v>0</v>
      </c>
      <c r="W37" s="54" t="n">
        <f aca="false">SUM(W11:W20)</f>
        <v>17</v>
      </c>
      <c r="X37" s="54" t="n">
        <f aca="false">SUM(X11:X20)</f>
        <v>18</v>
      </c>
      <c r="Y37" s="54" t="n">
        <f aca="false">SUM(Y11:Y20)</f>
        <v>0</v>
      </c>
      <c r="Z37" s="54" t="n">
        <f aca="false">SUM(Z11:Z20)</f>
        <v>0</v>
      </c>
      <c r="AA37" s="54" t="n">
        <f aca="false">SUM(AA11:AA20)</f>
        <v>0</v>
      </c>
      <c r="AB37" s="54" t="n">
        <f aca="false">SUM(AB11:AB20)</f>
        <v>0</v>
      </c>
      <c r="AC37" s="54" t="n">
        <f aca="false">SUM(AC11:AC20)</f>
        <v>0</v>
      </c>
      <c r="AD37" s="54" t="n">
        <f aca="false">SUM(AD11:AD20)</f>
        <v>0</v>
      </c>
      <c r="AE37" s="55" t="n">
        <f aca="false">SUM(B37:AD37)</f>
        <v>295</v>
      </c>
      <c r="AG37" s="57" t="n">
        <f aca="false">AE37*100/1000</f>
        <v>29.5</v>
      </c>
      <c r="AI37" s="58" t="n">
        <f aca="false">SUM(AI11:AI20)</f>
        <v>41.18421</v>
      </c>
      <c r="AJ37" s="58"/>
    </row>
    <row r="38" s="7" customFormat="true" ht="14.1" hidden="false" customHeight="true" outlineLevel="0" collapsed="false">
      <c r="A38" s="60" t="s">
        <v>50</v>
      </c>
      <c r="B38" s="61" t="n">
        <v>0</v>
      </c>
      <c r="C38" s="61" t="n">
        <v>0</v>
      </c>
      <c r="D38" s="61" t="n">
        <v>1</v>
      </c>
      <c r="E38" s="61" t="n">
        <v>3</v>
      </c>
      <c r="F38" s="61" t="n">
        <f aca="false">SUM(F21:F30)</f>
        <v>5</v>
      </c>
      <c r="G38" s="61" t="n">
        <f aca="false">SUM(G21:G30)</f>
        <v>0</v>
      </c>
      <c r="H38" s="61" t="n">
        <f aca="false">SUM(H21:H30)</f>
        <v>5</v>
      </c>
      <c r="I38" s="61" t="n">
        <f aca="false">SUM(I21:I30)</f>
        <v>6</v>
      </c>
      <c r="J38" s="61" t="n">
        <f aca="false">SUM(J21:J30)</f>
        <v>13</v>
      </c>
      <c r="K38" s="61" t="n">
        <f aca="false">SUM(K21:K30)</f>
        <v>9</v>
      </c>
      <c r="L38" s="61" t="n">
        <f aca="false">SUM(L21:L30)</f>
        <v>4</v>
      </c>
      <c r="M38" s="61" t="n">
        <f aca="false">SUM(M21:M30)</f>
        <v>0</v>
      </c>
      <c r="N38" s="61" t="n">
        <f aca="false">SUM(N21:N30)</f>
        <v>12</v>
      </c>
      <c r="O38" s="61" t="n">
        <f aca="false">SUM(O21:O30)</f>
        <v>8</v>
      </c>
      <c r="P38" s="61" t="n">
        <f aca="false">SUM(P21:P30)</f>
        <v>8</v>
      </c>
      <c r="Q38" s="61" t="n">
        <f aca="false">SUM(Q21:Q30)</f>
        <v>12</v>
      </c>
      <c r="R38" s="61" t="n">
        <f aca="false">SUM(R21:R30)</f>
        <v>12</v>
      </c>
      <c r="S38" s="61" t="n">
        <f aca="false">SUM(S21:S30)</f>
        <v>3</v>
      </c>
      <c r="T38" s="61" t="n">
        <f aca="false">SUM(T21:T30)</f>
        <v>2</v>
      </c>
      <c r="U38" s="61" t="n">
        <f aca="false">SUM(U21:U30)</f>
        <v>3</v>
      </c>
      <c r="V38" s="61" t="n">
        <f aca="false">SUM(V21:V30)</f>
        <v>0</v>
      </c>
      <c r="W38" s="61" t="n">
        <f aca="false">SUM(W21:W30)</f>
        <v>4</v>
      </c>
      <c r="X38" s="61" t="n">
        <f aca="false">SUM(X21:X30)</f>
        <v>7</v>
      </c>
      <c r="Y38" s="61" t="n">
        <f aca="false">SUM(Y21:Y30)</f>
        <v>0</v>
      </c>
      <c r="Z38" s="61" t="n">
        <f aca="false">SUM(Z21:Z30)</f>
        <v>0</v>
      </c>
      <c r="AA38" s="61" t="n">
        <f aca="false">SUM(AA21:AA30)</f>
        <v>0</v>
      </c>
      <c r="AB38" s="61" t="n">
        <f aca="false">SUM(AB21:AB30)</f>
        <v>0</v>
      </c>
      <c r="AC38" s="61" t="n">
        <f aca="false">SUM(AC21:AC30)</f>
        <v>0</v>
      </c>
      <c r="AD38" s="61" t="n">
        <f aca="false">SUM(AD21:AD30)</f>
        <v>0</v>
      </c>
      <c r="AE38" s="55" t="n">
        <f aca="false">SUM(B38:AD38)</f>
        <v>117</v>
      </c>
      <c r="AG38" s="62" t="n">
        <f aca="false">AE38*130/1000</f>
        <v>15.21</v>
      </c>
      <c r="AI38" s="63" t="n">
        <f aca="false">SUM(AI21:AI28)</f>
        <v>19.95018</v>
      </c>
      <c r="AJ38" s="63"/>
    </row>
    <row r="39" s="56" customFormat="true" ht="14.1" hidden="false" customHeight="true" outlineLevel="0" collapsed="false">
      <c r="A39" s="60" t="s">
        <v>51</v>
      </c>
      <c r="B39" s="64" t="n">
        <f aca="false">10+8</f>
        <v>18</v>
      </c>
      <c r="C39" s="64" t="n">
        <v>10</v>
      </c>
      <c r="D39" s="64"/>
      <c r="E39" s="64" t="n">
        <f aca="false">10+7</f>
        <v>17</v>
      </c>
      <c r="F39" s="64" t="n">
        <v>44</v>
      </c>
      <c r="G39" s="64"/>
      <c r="H39" s="64" t="n">
        <f aca="false">8+15</f>
        <v>23</v>
      </c>
      <c r="I39" s="64" t="n">
        <f aca="false">15+6</f>
        <v>21</v>
      </c>
      <c r="J39" s="64" t="n">
        <f aca="false">8+15</f>
        <v>23</v>
      </c>
      <c r="K39" s="64"/>
      <c r="L39" s="64" t="n">
        <v>10</v>
      </c>
      <c r="M39" s="64" t="n">
        <v>55</v>
      </c>
      <c r="N39" s="64"/>
      <c r="O39" s="64" t="n">
        <v>19</v>
      </c>
      <c r="P39" s="64" t="n">
        <v>20</v>
      </c>
      <c r="Q39" s="64" t="n">
        <v>16</v>
      </c>
      <c r="R39" s="64" t="n">
        <v>32</v>
      </c>
      <c r="S39" s="64" t="n">
        <v>10</v>
      </c>
      <c r="T39" s="64" t="n">
        <v>3</v>
      </c>
      <c r="U39" s="64" t="n">
        <v>51</v>
      </c>
      <c r="V39" s="64" t="n">
        <v>8</v>
      </c>
      <c r="W39" s="64" t="n">
        <v>7</v>
      </c>
      <c r="X39" s="64" t="n">
        <v>23</v>
      </c>
      <c r="Y39" s="64"/>
      <c r="Z39" s="64"/>
      <c r="AA39" s="64"/>
      <c r="AB39" s="64"/>
      <c r="AC39" s="64"/>
      <c r="AD39" s="64"/>
      <c r="AE39" s="65" t="n">
        <f aca="false">SUM(B39:AD39)</f>
        <v>410</v>
      </c>
      <c r="AF39" s="66"/>
      <c r="AG39" s="67" t="n">
        <f aca="false">(AE39+AE41)*80/1000</f>
        <v>32.8</v>
      </c>
      <c r="AH39" s="68" t="n">
        <v>0.103</v>
      </c>
      <c r="AI39" s="58" t="n">
        <f aca="false">AE39*AH39</f>
        <v>42.23</v>
      </c>
      <c r="AJ39" s="58"/>
    </row>
    <row r="40" s="71" customFormat="true" ht="12.75" hidden="false" customHeight="false" outlineLevel="0" collapsed="false">
      <c r="A40" s="60" t="s">
        <v>52</v>
      </c>
      <c r="B40" s="54"/>
      <c r="C40" s="54"/>
      <c r="D40" s="54"/>
      <c r="E40" s="54" t="n">
        <v>18</v>
      </c>
      <c r="F40" s="54"/>
      <c r="G40" s="54"/>
      <c r="H40" s="54" t="n">
        <v>17</v>
      </c>
      <c r="I40" s="54" t="n">
        <v>12</v>
      </c>
      <c r="J40" s="54" t="n">
        <v>15</v>
      </c>
      <c r="K40" s="54"/>
      <c r="L40" s="54"/>
      <c r="M40" s="54"/>
      <c r="N40" s="54" t="n">
        <v>60</v>
      </c>
      <c r="O40" s="54" t="n">
        <v>13</v>
      </c>
      <c r="P40" s="69"/>
      <c r="Q40" s="54" t="n">
        <v>70</v>
      </c>
      <c r="R40" s="54"/>
      <c r="S40" s="54"/>
      <c r="T40" s="54"/>
      <c r="U40" s="54"/>
      <c r="V40" s="54" t="n">
        <v>76</v>
      </c>
      <c r="W40" s="54"/>
      <c r="X40" s="54"/>
      <c r="Y40" s="54"/>
      <c r="Z40" s="54"/>
      <c r="AA40" s="54"/>
      <c r="AB40" s="54"/>
      <c r="AC40" s="54"/>
      <c r="AD40" s="54"/>
      <c r="AE40" s="53" t="n">
        <f aca="false">SUM(B40:AD40)</f>
        <v>281</v>
      </c>
      <c r="AF40" s="56"/>
      <c r="AG40" s="70" t="n">
        <f aca="false">AE40*0.27</f>
        <v>75.87</v>
      </c>
      <c r="AH40" s="68" t="n">
        <v>0.27</v>
      </c>
      <c r="AI40" s="58" t="n">
        <f aca="false">AE40*AH40</f>
        <v>75.87</v>
      </c>
    </row>
    <row r="41" customFormat="false" ht="12.75" hidden="false" customHeight="fals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AE41" s="49"/>
    </row>
    <row r="42" customFormat="false" ht="14.25" hidden="false" customHeight="false" outlineLevel="0" collapsed="false">
      <c r="A42" s="73" t="s">
        <v>53</v>
      </c>
      <c r="AE42" s="1" t="n">
        <f aca="false">281*0.27</f>
        <v>75.87</v>
      </c>
    </row>
    <row r="43" customFormat="false" ht="14.25" hidden="false" customHeight="false" outlineLevel="0" collapsed="false">
      <c r="A43" s="73"/>
    </row>
    <row r="44" customFormat="false" ht="12.75" hidden="false" customHeight="false" outlineLevel="0" collapsed="false">
      <c r="A44" s="3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2:38:52Z</dcterms:created>
  <dc:creator>Holub Roman</dc:creator>
  <dc:description/>
  <dc:language>en-US</dc:language>
  <cp:lastModifiedBy>Šrédl Tomáš</cp:lastModifiedBy>
  <cp:lastPrinted>2023-05-05T07:12:00Z</cp:lastPrinted>
  <dcterms:modified xsi:type="dcterms:W3CDTF">2023-09-27T05:21:19Z</dcterms:modified>
  <cp:revision>0</cp:revision>
  <dc:subject/>
  <dc:title/>
</cp:coreProperties>
</file>